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843"/>
        <c:axId val="10694169"/>
      </c:barChart>
      <c:catAx>
        <c:axId val="64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69"/>
        <c:auto val="1"/>
        <c:lblAlgn val="ctr"/>
        <c:lblOffset val="100"/>
        <c:noMultiLvlLbl val="0"/>
      </c:catAx>
      <c:valAx>
        <c:axId val="106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7117"/>
        <c:axId val="46676653"/>
      </c:barChart>
      <c:catAx>
        <c:axId val="840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53"/>
        <c:auto val="1"/>
        <c:lblAlgn val="ctr"/>
        <c:lblOffset val="100"/>
        <c:noMultiLvlLbl val="0"/>
      </c:catAx>
      <c:valAx>
        <c:axId val="466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52198"/>
        <c:axId val="4031020"/>
      </c:barChart>
      <c:catAx>
        <c:axId val="242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20"/>
        <c:auto val="1"/>
        <c:lblAlgn val="ctr"/>
        <c:lblOffset val="100"/>
        <c:noMultiLvlLbl val="0"/>
      </c:catAx>
      <c:valAx>
        <c:axId val="40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13243"/>
        <c:axId val="50116796"/>
      </c:barChart>
      <c:catAx>
        <c:axId val="825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796"/>
        <c:auto val="1"/>
        <c:lblAlgn val="ctr"/>
        <c:lblOffset val="100"/>
        <c:noMultiLvlLbl val="0"/>
      </c:catAx>
      <c:valAx>
        <c:axId val="501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0609"/>
        <c:axId val="6059229"/>
      </c:barChart>
      <c:catAx>
        <c:axId val="299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9"/>
        <c:auto val="1"/>
        <c:lblAlgn val="ctr"/>
        <c:lblOffset val="100"/>
        <c:noMultiLvlLbl val="0"/>
      </c:catAx>
      <c:valAx>
        <c:axId val="60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8737"/>
        <c:axId val="58860118"/>
      </c:barChart>
      <c:catAx>
        <c:axId val="323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18"/>
        <c:auto val="1"/>
        <c:lblAlgn val="ctr"/>
        <c:lblOffset val="100"/>
        <c:noMultiLvlLbl val="0"/>
      </c:catAx>
      <c:valAx>
        <c:axId val="588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4953"/>
        <c:axId val="11379423"/>
      </c:barChart>
      <c:catAx>
        <c:axId val="113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23"/>
        <c:auto val="1"/>
        <c:lblAlgn val="ctr"/>
        <c:lblOffset val="100"/>
        <c:noMultiLvlLbl val="0"/>
      </c:catAx>
      <c:valAx>
        <c:axId val="113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9431"/>
        <c:axId val="46827630"/>
      </c:barChart>
      <c:catAx>
        <c:axId val="585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630"/>
        <c:auto val="1"/>
        <c:lblAlgn val="ctr"/>
        <c:lblOffset val="100"/>
        <c:noMultiLvlLbl val="0"/>
      </c:catAx>
      <c:valAx>
        <c:axId val="468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6563"/>
        <c:axId val="51994165"/>
      </c:barChart>
      <c:catAx>
        <c:axId val="814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165"/>
        <c:auto val="1"/>
        <c:lblAlgn val="ctr"/>
        <c:lblOffset val="100"/>
        <c:noMultiLvlLbl val="0"/>
      </c:catAx>
      <c:valAx>
        <c:axId val="519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10205"/>
        <c:axId val="41147718"/>
      </c:barChart>
      <c:catAx>
        <c:axId val="154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718"/>
        <c:auto val="1"/>
        <c:lblAlgn val="ctr"/>
        <c:lblOffset val="100"/>
        <c:noMultiLvlLbl val="0"/>
      </c:catAx>
      <c:valAx>
        <c:axId val="411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40963"/>
        <c:axId val="16545210"/>
      </c:barChart>
      <c:catAx>
        <c:axId val="161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10"/>
        <c:auto val="1"/>
        <c:lblAlgn val="ctr"/>
        <c:lblOffset val="100"/>
        <c:noMultiLvlLbl val="0"/>
      </c:catAx>
      <c:valAx>
        <c:axId val="165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957"/>
        <c:axId val="58594461"/>
      </c:barChart>
      <c:catAx>
        <c:axId val="15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61"/>
        <c:auto val="1"/>
        <c:lblAlgn val="ctr"/>
        <c:lblOffset val="100"/>
        <c:noMultiLvlLbl val="0"/>
      </c:catAx>
      <c:valAx>
        <c:axId val="585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3252"/>
        <c:axId val="45700179"/>
      </c:barChart>
      <c:catAx>
        <c:axId val="653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79"/>
        <c:auto val="1"/>
        <c:lblAlgn val="ctr"/>
        <c:lblOffset val="100"/>
        <c:noMultiLvlLbl val="0"/>
      </c:catAx>
      <c:valAx>
        <c:axId val="457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238"/>
        <c:axId val="27137762"/>
      </c:barChart>
      <c:catAx>
        <c:axId val="21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762"/>
        <c:auto val="1"/>
        <c:lblAlgn val="ctr"/>
        <c:lblOffset val="100"/>
        <c:noMultiLvlLbl val="0"/>
      </c:catAx>
      <c:valAx>
        <c:axId val="271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5878"/>
        <c:axId val="23160967"/>
      </c:barChart>
      <c:catAx>
        <c:axId val="378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967"/>
        <c:auto val="1"/>
        <c:lblAlgn val="ctr"/>
        <c:lblOffset val="100"/>
        <c:noMultiLvlLbl val="0"/>
      </c:catAx>
      <c:valAx>
        <c:axId val="231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4341"/>
        <c:axId val="69974078"/>
      </c:barChart>
      <c:catAx>
        <c:axId val="976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78"/>
        <c:auto val="1"/>
        <c:lblAlgn val="ctr"/>
        <c:lblOffset val="100"/>
        <c:noMultiLvlLbl val="0"/>
      </c:catAx>
      <c:valAx>
        <c:axId val="699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8157"/>
        <c:axId val="46688019"/>
      </c:barChart>
      <c:catAx>
        <c:axId val="667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19"/>
        <c:auto val="1"/>
        <c:lblAlgn val="ctr"/>
        <c:lblOffset val="100"/>
        <c:noMultiLvlLbl val="0"/>
      </c:catAx>
      <c:valAx>
        <c:axId val="466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3786"/>
        <c:axId val="34891600"/>
      </c:barChart>
      <c:catAx>
        <c:axId val="363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600"/>
        <c:auto val="1"/>
        <c:lblAlgn val="ctr"/>
        <c:lblOffset val="100"/>
        <c:noMultiLvlLbl val="0"/>
      </c:catAx>
      <c:valAx>
        <c:axId val="348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