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19953"/>
        <c:axId val="42973290"/>
      </c:scatterChart>
      <c:valAx>
        <c:axId val="7371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290"/>
        <c:crossesAt val="0"/>
        <c:crossBetween val="midCat"/>
      </c:valAx>
      <c:valAx>
        <c:axId val="4297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27042"/>
        <c:axId val="17236673"/>
      </c:scatterChart>
      <c:valAx>
        <c:axId val="2372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673"/>
        <c:crossesAt val="0"/>
        <c:crossBetween val="midCat"/>
      </c:valAx>
      <c:valAx>
        <c:axId val="1723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10944"/>
        <c:axId val="83488316"/>
      </c:scatterChart>
      <c:valAx>
        <c:axId val="7821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316"/>
        <c:crossesAt val="0"/>
        <c:crossBetween val="midCat"/>
      </c:valAx>
      <c:valAx>
        <c:axId val="8348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6779"/>
        <c:axId val="57056789"/>
      </c:scatterChart>
      <c:valAx>
        <c:axId val="250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89"/>
        <c:crossesAt val="0"/>
        <c:crossBetween val="midCat"/>
      </c:valAx>
      <c:valAx>
        <c:axId val="5705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