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786"/>
        <c:axId val="91196621"/>
      </c:barChart>
      <c:catAx>
        <c:axId val="87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21"/>
        <c:auto val="1"/>
        <c:lblAlgn val="ctr"/>
        <c:lblOffset val="100"/>
        <c:noMultiLvlLbl val="0"/>
      </c:catAx>
      <c:valAx>
        <c:axId val="911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2826"/>
        <c:axId val="6707504"/>
      </c:barChart>
      <c:catAx>
        <c:axId val="643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04"/>
        <c:auto val="1"/>
        <c:lblAlgn val="ctr"/>
        <c:lblOffset val="100"/>
        <c:noMultiLvlLbl val="0"/>
      </c:catAx>
      <c:valAx>
        <c:axId val="67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9471"/>
        <c:axId val="95080519"/>
      </c:barChart>
      <c:catAx>
        <c:axId val="127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19"/>
        <c:auto val="1"/>
        <c:lblAlgn val="ctr"/>
        <c:lblOffset val="100"/>
        <c:noMultiLvlLbl val="0"/>
      </c:catAx>
      <c:valAx>
        <c:axId val="950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9284"/>
        <c:axId val="21721839"/>
      </c:barChart>
      <c:catAx>
        <c:axId val="719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39"/>
        <c:auto val="1"/>
        <c:lblAlgn val="ctr"/>
        <c:lblOffset val="100"/>
        <c:noMultiLvlLbl val="0"/>
      </c:catAx>
      <c:valAx>
        <c:axId val="217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61350"/>
        <c:axId val="33416784"/>
      </c:barChart>
      <c:catAx>
        <c:axId val="110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784"/>
        <c:auto val="1"/>
        <c:lblAlgn val="ctr"/>
        <c:lblOffset val="100"/>
        <c:noMultiLvlLbl val="0"/>
      </c:catAx>
      <c:valAx>
        <c:axId val="334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2769"/>
        <c:axId val="44448678"/>
      </c:barChart>
      <c:catAx>
        <c:axId val="3693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678"/>
        <c:auto val="1"/>
        <c:lblAlgn val="ctr"/>
        <c:lblOffset val="100"/>
        <c:noMultiLvlLbl val="0"/>
      </c:catAx>
      <c:valAx>
        <c:axId val="444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3553"/>
        <c:axId val="20672002"/>
      </c:barChart>
      <c:catAx>
        <c:axId val="118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002"/>
        <c:auto val="1"/>
        <c:lblAlgn val="ctr"/>
        <c:lblOffset val="100"/>
        <c:noMultiLvlLbl val="0"/>
      </c:catAx>
      <c:valAx>
        <c:axId val="206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5536"/>
        <c:axId val="29865243"/>
      </c:barChart>
      <c:catAx>
        <c:axId val="639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243"/>
        <c:auto val="1"/>
        <c:lblAlgn val="ctr"/>
        <c:lblOffset val="100"/>
        <c:noMultiLvlLbl val="0"/>
      </c:catAx>
      <c:valAx>
        <c:axId val="298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18541"/>
        <c:axId val="24530001"/>
      </c:barChart>
      <c:catAx>
        <c:axId val="465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01"/>
        <c:auto val="1"/>
        <c:lblAlgn val="ctr"/>
        <c:lblOffset val="100"/>
        <c:noMultiLvlLbl val="0"/>
      </c:catAx>
      <c:valAx>
        <c:axId val="245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34608"/>
        <c:axId val="43978116"/>
      </c:barChart>
      <c:catAx>
        <c:axId val="294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116"/>
        <c:auto val="1"/>
        <c:lblAlgn val="ctr"/>
        <c:lblOffset val="100"/>
        <c:noMultiLvlLbl val="0"/>
      </c:catAx>
      <c:valAx>
        <c:axId val="439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8293"/>
        <c:axId val="65208373"/>
      </c:barChart>
      <c:catAx>
        <c:axId val="412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73"/>
        <c:auto val="1"/>
        <c:lblAlgn val="ctr"/>
        <c:lblOffset val="100"/>
        <c:noMultiLvlLbl val="0"/>
      </c:catAx>
      <c:valAx>
        <c:axId val="652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3449"/>
        <c:axId val="36549097"/>
      </c:barChart>
      <c:catAx>
        <c:axId val="250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097"/>
        <c:auto val="1"/>
        <c:lblAlgn val="ctr"/>
        <c:lblOffset val="100"/>
        <c:noMultiLvlLbl val="0"/>
      </c:catAx>
      <c:valAx>
        <c:axId val="365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6266"/>
        <c:axId val="2616663"/>
      </c:barChart>
      <c:catAx>
        <c:axId val="197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3"/>
        <c:auto val="1"/>
        <c:lblAlgn val="ctr"/>
        <c:lblOffset val="100"/>
        <c:noMultiLvlLbl val="0"/>
      </c:catAx>
      <c:valAx>
        <c:axId val="26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0915"/>
        <c:axId val="51844792"/>
      </c:barChart>
      <c:catAx>
        <c:axId val="233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792"/>
        <c:auto val="1"/>
        <c:lblAlgn val="ctr"/>
        <c:lblOffset val="100"/>
        <c:noMultiLvlLbl val="0"/>
      </c:catAx>
      <c:valAx>
        <c:axId val="518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30289"/>
        <c:axId val="37951398"/>
      </c:barChart>
      <c:catAx>
        <c:axId val="873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398"/>
        <c:auto val="1"/>
        <c:lblAlgn val="ctr"/>
        <c:lblOffset val="100"/>
        <c:noMultiLvlLbl val="0"/>
      </c:catAx>
      <c:valAx>
        <c:axId val="379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0126"/>
        <c:axId val="55534144"/>
      </c:barChart>
      <c:catAx>
        <c:axId val="472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144"/>
        <c:auto val="1"/>
        <c:lblAlgn val="ctr"/>
        <c:lblOffset val="100"/>
        <c:noMultiLvlLbl val="0"/>
      </c:catAx>
      <c:valAx>
        <c:axId val="555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18215"/>
        <c:axId val="63076213"/>
      </c:barChart>
      <c:catAx>
        <c:axId val="500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213"/>
        <c:auto val="1"/>
        <c:lblAlgn val="ctr"/>
        <c:lblOffset val="100"/>
        <c:noMultiLvlLbl val="0"/>
      </c:catAx>
      <c:valAx>
        <c:axId val="630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4773"/>
        <c:axId val="18201545"/>
      </c:barChart>
      <c:catAx>
        <c:axId val="676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45"/>
        <c:auto val="1"/>
        <c:lblAlgn val="ctr"/>
        <c:lblOffset val="100"/>
        <c:noMultiLvlLbl val="0"/>
      </c:catAx>
      <c:valAx>
        <c:axId val="182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