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49008"/>
        <c:axId val="15271288"/>
      </c:scatterChart>
      <c:valAx>
        <c:axId val="5224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288"/>
        <c:crossesAt val="0"/>
        <c:crossBetween val="midCat"/>
      </c:valAx>
      <c:valAx>
        <c:axId val="15271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42312"/>
        <c:axId val="45053097"/>
      </c:scatterChart>
      <c:valAx>
        <c:axId val="2864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097"/>
        <c:crossesAt val="0"/>
        <c:crossBetween val="midCat"/>
      </c:valAx>
      <c:valAx>
        <c:axId val="4505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20692"/>
        <c:axId val="44214250"/>
      </c:scatterChart>
      <c:valAx>
        <c:axId val="2252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250"/>
        <c:crossesAt val="0"/>
        <c:crossBetween val="midCat"/>
      </c:valAx>
      <c:valAx>
        <c:axId val="4421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23090"/>
        <c:axId val="98141682"/>
      </c:scatterChart>
      <c:valAx>
        <c:axId val="86023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682"/>
        <c:crossesAt val="0"/>
        <c:crossBetween val="midCat"/>
      </c:valAx>
      <c:valAx>
        <c:axId val="9814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