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76308"/>
        <c:axId val="85577561"/>
      </c:scatterChart>
      <c:valAx>
        <c:axId val="6377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561"/>
        <c:crossesAt val="0"/>
        <c:crossBetween val="midCat"/>
      </c:valAx>
      <c:valAx>
        <c:axId val="8557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38402"/>
        <c:axId val="64604540"/>
      </c:scatterChart>
      <c:valAx>
        <c:axId val="8013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540"/>
        <c:crossesAt val="0"/>
        <c:crossBetween val="midCat"/>
      </c:valAx>
      <c:valAx>
        <c:axId val="6460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22999"/>
        <c:axId val="37113940"/>
      </c:scatterChart>
      <c:valAx>
        <c:axId val="4632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940"/>
        <c:crossesAt val="0"/>
        <c:crossBetween val="midCat"/>
      </c:valAx>
      <c:valAx>
        <c:axId val="3711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68019"/>
        <c:axId val="80452422"/>
      </c:scatterChart>
      <c:valAx>
        <c:axId val="9056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422"/>
        <c:crossesAt val="0"/>
        <c:crossBetween val="midCat"/>
      </c:valAx>
      <c:valAx>
        <c:axId val="8045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