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20451"/>
        <c:axId val="33836710"/>
      </c:barChart>
      <c:catAx>
        <c:axId val="9920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6710"/>
        <c:auto val="1"/>
        <c:lblAlgn val="ctr"/>
        <c:lblOffset val="100"/>
        <c:noMultiLvlLbl val="0"/>
      </c:catAx>
      <c:valAx>
        <c:axId val="3383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914252"/>
        <c:axId val="47049005"/>
      </c:barChart>
      <c:catAx>
        <c:axId val="78914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9005"/>
        <c:auto val="1"/>
        <c:lblAlgn val="ctr"/>
        <c:lblOffset val="100"/>
        <c:noMultiLvlLbl val="0"/>
      </c:catAx>
      <c:valAx>
        <c:axId val="47049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4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394500"/>
        <c:axId val="47872686"/>
      </c:barChart>
      <c:catAx>
        <c:axId val="50394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2686"/>
        <c:auto val="1"/>
        <c:lblAlgn val="ctr"/>
        <c:lblOffset val="100"/>
        <c:noMultiLvlLbl val="0"/>
      </c:catAx>
      <c:valAx>
        <c:axId val="4787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4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867555"/>
        <c:axId val="20273587"/>
      </c:barChart>
      <c:catAx>
        <c:axId val="54867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3587"/>
        <c:auto val="1"/>
        <c:lblAlgn val="ctr"/>
        <c:lblOffset val="100"/>
        <c:noMultiLvlLbl val="0"/>
      </c:catAx>
      <c:valAx>
        <c:axId val="2027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7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751632"/>
        <c:axId val="73089377"/>
      </c:barChart>
      <c:catAx>
        <c:axId val="72751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9377"/>
        <c:auto val="1"/>
        <c:lblAlgn val="ctr"/>
        <c:lblOffset val="100"/>
        <c:noMultiLvlLbl val="0"/>
      </c:catAx>
      <c:valAx>
        <c:axId val="7308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1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887309"/>
        <c:axId val="63035628"/>
      </c:barChart>
      <c:catAx>
        <c:axId val="62887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5628"/>
        <c:auto val="1"/>
        <c:lblAlgn val="ctr"/>
        <c:lblOffset val="100"/>
        <c:noMultiLvlLbl val="0"/>
      </c:catAx>
      <c:valAx>
        <c:axId val="63035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7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638814"/>
        <c:axId val="87817603"/>
      </c:barChart>
      <c:catAx>
        <c:axId val="17638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7603"/>
        <c:auto val="1"/>
        <c:lblAlgn val="ctr"/>
        <c:lblOffset val="100"/>
        <c:noMultiLvlLbl val="0"/>
      </c:catAx>
      <c:valAx>
        <c:axId val="8781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8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381627"/>
        <c:axId val="92985324"/>
      </c:barChart>
      <c:catAx>
        <c:axId val="74381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5324"/>
        <c:auto val="1"/>
        <c:lblAlgn val="ctr"/>
        <c:lblOffset val="100"/>
        <c:noMultiLvlLbl val="0"/>
      </c:catAx>
      <c:valAx>
        <c:axId val="92985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1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619123"/>
        <c:axId val="47252540"/>
      </c:barChart>
      <c:catAx>
        <c:axId val="77619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2540"/>
        <c:auto val="1"/>
        <c:lblAlgn val="ctr"/>
        <c:lblOffset val="100"/>
        <c:noMultiLvlLbl val="0"/>
      </c:catAx>
      <c:valAx>
        <c:axId val="4725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9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880268"/>
        <c:axId val="86858511"/>
      </c:barChart>
      <c:catAx>
        <c:axId val="38880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8511"/>
        <c:auto val="1"/>
        <c:lblAlgn val="ctr"/>
        <c:lblOffset val="100"/>
        <c:noMultiLvlLbl val="0"/>
      </c:catAx>
      <c:valAx>
        <c:axId val="8685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0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902567"/>
        <c:axId val="7396368"/>
      </c:barChart>
      <c:catAx>
        <c:axId val="74902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368"/>
        <c:auto val="1"/>
        <c:lblAlgn val="ctr"/>
        <c:lblOffset val="100"/>
        <c:noMultiLvlLbl val="0"/>
      </c:catAx>
      <c:valAx>
        <c:axId val="739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2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688803"/>
        <c:axId val="53308072"/>
      </c:barChart>
      <c:catAx>
        <c:axId val="17688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8072"/>
        <c:auto val="1"/>
        <c:lblAlgn val="ctr"/>
        <c:lblOffset val="100"/>
        <c:noMultiLvlLbl val="0"/>
      </c:catAx>
      <c:valAx>
        <c:axId val="5330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8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769880"/>
        <c:axId val="73973838"/>
      </c:barChart>
      <c:catAx>
        <c:axId val="85769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3838"/>
        <c:auto val="1"/>
        <c:lblAlgn val="ctr"/>
        <c:lblOffset val="100"/>
        <c:noMultiLvlLbl val="0"/>
      </c:catAx>
      <c:valAx>
        <c:axId val="7397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9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335743"/>
        <c:axId val="53948062"/>
      </c:barChart>
      <c:catAx>
        <c:axId val="76335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8062"/>
        <c:auto val="1"/>
        <c:lblAlgn val="ctr"/>
        <c:lblOffset val="100"/>
        <c:noMultiLvlLbl val="0"/>
      </c:catAx>
      <c:valAx>
        <c:axId val="53948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5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950360"/>
        <c:axId val="88861880"/>
      </c:barChart>
      <c:catAx>
        <c:axId val="54950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1880"/>
        <c:auto val="1"/>
        <c:lblAlgn val="ctr"/>
        <c:lblOffset val="100"/>
        <c:noMultiLvlLbl val="0"/>
      </c:catAx>
      <c:valAx>
        <c:axId val="8886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0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184946"/>
        <c:axId val="3511075"/>
      </c:barChart>
      <c:catAx>
        <c:axId val="45184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075"/>
        <c:auto val="1"/>
        <c:lblAlgn val="ctr"/>
        <c:lblOffset val="100"/>
        <c:noMultiLvlLbl val="0"/>
      </c:catAx>
      <c:valAx>
        <c:axId val="3511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4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945766"/>
        <c:axId val="31844396"/>
      </c:barChart>
      <c:catAx>
        <c:axId val="56945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4396"/>
        <c:auto val="1"/>
        <c:lblAlgn val="ctr"/>
        <c:lblOffset val="100"/>
        <c:noMultiLvlLbl val="0"/>
      </c:catAx>
      <c:valAx>
        <c:axId val="3184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5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685604"/>
        <c:axId val="30422238"/>
      </c:barChart>
      <c:catAx>
        <c:axId val="31685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2238"/>
        <c:auto val="1"/>
        <c:lblAlgn val="ctr"/>
        <c:lblOffset val="100"/>
        <c:noMultiLvlLbl val="0"/>
      </c:catAx>
      <c:valAx>
        <c:axId val="3042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5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