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62775"/>
        <c:axId val="68648011"/>
      </c:barChart>
      <c:catAx>
        <c:axId val="4736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011"/>
        <c:auto val="1"/>
        <c:lblAlgn val="ctr"/>
        <c:lblOffset val="100"/>
        <c:noMultiLvlLbl val="0"/>
      </c:catAx>
      <c:valAx>
        <c:axId val="6864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39152"/>
        <c:axId val="48025124"/>
      </c:barChart>
      <c:catAx>
        <c:axId val="9453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124"/>
        <c:auto val="1"/>
        <c:lblAlgn val="ctr"/>
        <c:lblOffset val="100"/>
        <c:noMultiLvlLbl val="0"/>
      </c:catAx>
      <c:valAx>
        <c:axId val="4802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55362"/>
        <c:axId val="56217407"/>
      </c:barChart>
      <c:catAx>
        <c:axId val="3005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407"/>
        <c:auto val="1"/>
        <c:lblAlgn val="ctr"/>
        <c:lblOffset val="100"/>
        <c:noMultiLvlLbl val="0"/>
      </c:catAx>
      <c:valAx>
        <c:axId val="5621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68154"/>
        <c:axId val="36424643"/>
      </c:barChart>
      <c:catAx>
        <c:axId val="5276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4643"/>
        <c:auto val="1"/>
        <c:lblAlgn val="ctr"/>
        <c:lblOffset val="100"/>
        <c:noMultiLvlLbl val="0"/>
      </c:catAx>
      <c:valAx>
        <c:axId val="3642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29711"/>
        <c:axId val="90341601"/>
      </c:barChart>
      <c:catAx>
        <c:axId val="9602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601"/>
        <c:auto val="1"/>
        <c:lblAlgn val="ctr"/>
        <c:lblOffset val="100"/>
        <c:noMultiLvlLbl val="0"/>
      </c:catAx>
      <c:valAx>
        <c:axId val="9034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94811"/>
        <c:axId val="59039073"/>
      </c:barChart>
      <c:catAx>
        <c:axId val="5009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073"/>
        <c:auto val="1"/>
        <c:lblAlgn val="ctr"/>
        <c:lblOffset val="100"/>
        <c:noMultiLvlLbl val="0"/>
      </c:catAx>
      <c:valAx>
        <c:axId val="5903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20185"/>
        <c:axId val="25525995"/>
      </c:barChart>
      <c:catAx>
        <c:axId val="1362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5995"/>
        <c:auto val="1"/>
        <c:lblAlgn val="ctr"/>
        <c:lblOffset val="100"/>
        <c:noMultiLvlLbl val="0"/>
      </c:catAx>
      <c:valAx>
        <c:axId val="2552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94398"/>
        <c:axId val="4514274"/>
      </c:barChart>
      <c:catAx>
        <c:axId val="5739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74"/>
        <c:auto val="1"/>
        <c:lblAlgn val="ctr"/>
        <c:lblOffset val="100"/>
        <c:noMultiLvlLbl val="0"/>
      </c:catAx>
      <c:valAx>
        <c:axId val="451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43381"/>
        <c:axId val="18474947"/>
      </c:barChart>
      <c:catAx>
        <c:axId val="5784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947"/>
        <c:auto val="1"/>
        <c:lblAlgn val="ctr"/>
        <c:lblOffset val="100"/>
        <c:noMultiLvlLbl val="0"/>
      </c:catAx>
      <c:valAx>
        <c:axId val="1847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96821"/>
        <c:axId val="14323049"/>
      </c:barChart>
      <c:catAx>
        <c:axId val="6429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3049"/>
        <c:auto val="1"/>
        <c:lblAlgn val="ctr"/>
        <c:lblOffset val="100"/>
        <c:noMultiLvlLbl val="0"/>
      </c:catAx>
      <c:valAx>
        <c:axId val="1432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224945"/>
        <c:axId val="47259093"/>
      </c:barChart>
      <c:catAx>
        <c:axId val="4322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093"/>
        <c:auto val="1"/>
        <c:lblAlgn val="ctr"/>
        <c:lblOffset val="100"/>
        <c:noMultiLvlLbl val="0"/>
      </c:catAx>
      <c:valAx>
        <c:axId val="4725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67450"/>
        <c:axId val="3641823"/>
      </c:barChart>
      <c:catAx>
        <c:axId val="4366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23"/>
        <c:auto val="1"/>
        <c:lblAlgn val="ctr"/>
        <c:lblOffset val="100"/>
        <c:noMultiLvlLbl val="0"/>
      </c:catAx>
      <c:valAx>
        <c:axId val="364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979197"/>
        <c:axId val="48236591"/>
      </c:barChart>
      <c:catAx>
        <c:axId val="4797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6591"/>
        <c:auto val="1"/>
        <c:lblAlgn val="ctr"/>
        <c:lblOffset val="100"/>
        <c:noMultiLvlLbl val="0"/>
      </c:catAx>
      <c:valAx>
        <c:axId val="4823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827"/>
        <c:axId val="60353997"/>
      </c:barChart>
      <c:catAx>
        <c:axId val="24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997"/>
        <c:auto val="1"/>
        <c:lblAlgn val="ctr"/>
        <c:lblOffset val="100"/>
        <c:noMultiLvlLbl val="0"/>
      </c:catAx>
      <c:valAx>
        <c:axId val="6035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76817"/>
        <c:axId val="81335247"/>
      </c:barChart>
      <c:catAx>
        <c:axId val="4347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247"/>
        <c:auto val="1"/>
        <c:lblAlgn val="ctr"/>
        <c:lblOffset val="100"/>
        <c:noMultiLvlLbl val="0"/>
      </c:catAx>
      <c:valAx>
        <c:axId val="8133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84279"/>
        <c:axId val="28847187"/>
      </c:barChart>
      <c:catAx>
        <c:axId val="6738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187"/>
        <c:auto val="1"/>
        <c:lblAlgn val="ctr"/>
        <c:lblOffset val="100"/>
        <c:noMultiLvlLbl val="0"/>
      </c:catAx>
      <c:valAx>
        <c:axId val="2884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82532"/>
        <c:axId val="43925957"/>
      </c:barChart>
      <c:catAx>
        <c:axId val="3278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957"/>
        <c:auto val="1"/>
        <c:lblAlgn val="ctr"/>
        <c:lblOffset val="100"/>
        <c:noMultiLvlLbl val="0"/>
      </c:catAx>
      <c:valAx>
        <c:axId val="4392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03877"/>
        <c:axId val="88446491"/>
      </c:barChart>
      <c:catAx>
        <c:axId val="6890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491"/>
        <c:auto val="1"/>
        <c:lblAlgn val="ctr"/>
        <c:lblOffset val="100"/>
        <c:noMultiLvlLbl val="0"/>
      </c:catAx>
      <c:valAx>
        <c:axId val="8844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