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74596"/>
        <c:axId val="99737828"/>
      </c:scatterChart>
      <c:valAx>
        <c:axId val="2297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828"/>
        <c:crossesAt val="0"/>
        <c:crossBetween val="midCat"/>
      </c:valAx>
      <c:valAx>
        <c:axId val="9973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37773"/>
        <c:axId val="99211145"/>
      </c:scatterChart>
      <c:valAx>
        <c:axId val="84437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145"/>
        <c:crossesAt val="0"/>
        <c:crossBetween val="midCat"/>
      </c:valAx>
      <c:valAx>
        <c:axId val="99211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88824"/>
        <c:axId val="51211266"/>
      </c:scatterChart>
      <c:valAx>
        <c:axId val="4538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266"/>
        <c:crossesAt val="0"/>
        <c:crossBetween val="midCat"/>
      </c:valAx>
      <c:valAx>
        <c:axId val="5121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47512"/>
        <c:axId val="46444824"/>
      </c:scatterChart>
      <c:valAx>
        <c:axId val="9334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824"/>
        <c:crossesAt val="0"/>
        <c:crossBetween val="midCat"/>
      </c:valAx>
      <c:valAx>
        <c:axId val="4644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