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206279"/>
        <c:axId val="50671556"/>
      </c:scatterChart>
      <c:valAx>
        <c:axId val="70206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71556"/>
        <c:crossesAt val="0"/>
        <c:crossBetween val="midCat"/>
      </c:valAx>
      <c:valAx>
        <c:axId val="50671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6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009196"/>
        <c:axId val="62743871"/>
      </c:scatterChart>
      <c:valAx>
        <c:axId val="80009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3871"/>
        <c:crossesAt val="0"/>
        <c:crossBetween val="midCat"/>
      </c:valAx>
      <c:valAx>
        <c:axId val="627438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9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936074"/>
        <c:axId val="38701302"/>
      </c:scatterChart>
      <c:valAx>
        <c:axId val="749360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302"/>
        <c:crossesAt val="0"/>
        <c:crossBetween val="midCat"/>
      </c:valAx>
      <c:valAx>
        <c:axId val="387013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60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05987"/>
        <c:axId val="26487247"/>
      </c:scatterChart>
      <c:valAx>
        <c:axId val="133059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7247"/>
        <c:crossesAt val="0"/>
        <c:crossBetween val="midCat"/>
      </c:valAx>
      <c:valAx>
        <c:axId val="26487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59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