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564153"/>
        <c:axId val="30901535"/>
      </c:barChart>
      <c:catAx>
        <c:axId val="11564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535"/>
        <c:auto val="1"/>
        <c:lblAlgn val="ctr"/>
        <c:lblOffset val="100"/>
        <c:noMultiLvlLbl val="0"/>
      </c:catAx>
      <c:valAx>
        <c:axId val="30901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4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039182"/>
        <c:axId val="5584712"/>
      </c:barChart>
      <c:catAx>
        <c:axId val="64039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12"/>
        <c:auto val="1"/>
        <c:lblAlgn val="ctr"/>
        <c:lblOffset val="100"/>
        <c:noMultiLvlLbl val="0"/>
      </c:catAx>
      <c:valAx>
        <c:axId val="5584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9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605058"/>
        <c:axId val="21329113"/>
      </c:barChart>
      <c:catAx>
        <c:axId val="5960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9113"/>
        <c:auto val="1"/>
        <c:lblAlgn val="ctr"/>
        <c:lblOffset val="100"/>
        <c:noMultiLvlLbl val="0"/>
      </c:catAx>
      <c:valAx>
        <c:axId val="21329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65126"/>
        <c:axId val="5123147"/>
      </c:barChart>
      <c:catAx>
        <c:axId val="93165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147"/>
        <c:auto val="1"/>
        <c:lblAlgn val="ctr"/>
        <c:lblOffset val="100"/>
        <c:noMultiLvlLbl val="0"/>
      </c:catAx>
      <c:valAx>
        <c:axId val="5123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5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99102"/>
        <c:axId val="73903848"/>
      </c:barChart>
      <c:catAx>
        <c:axId val="68999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3848"/>
        <c:auto val="1"/>
        <c:lblAlgn val="ctr"/>
        <c:lblOffset val="100"/>
        <c:noMultiLvlLbl val="0"/>
      </c:catAx>
      <c:valAx>
        <c:axId val="73903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9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077671"/>
        <c:axId val="75256633"/>
      </c:barChart>
      <c:catAx>
        <c:axId val="9507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6633"/>
        <c:auto val="1"/>
        <c:lblAlgn val="ctr"/>
        <c:lblOffset val="100"/>
        <c:noMultiLvlLbl val="0"/>
      </c:catAx>
      <c:valAx>
        <c:axId val="7525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772522"/>
        <c:axId val="71424606"/>
      </c:barChart>
      <c:catAx>
        <c:axId val="6377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4606"/>
        <c:auto val="1"/>
        <c:lblAlgn val="ctr"/>
        <c:lblOffset val="100"/>
        <c:noMultiLvlLbl val="0"/>
      </c:catAx>
      <c:valAx>
        <c:axId val="7142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553130"/>
        <c:axId val="65339516"/>
      </c:barChart>
      <c:catAx>
        <c:axId val="3555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9516"/>
        <c:auto val="1"/>
        <c:lblAlgn val="ctr"/>
        <c:lblOffset val="100"/>
        <c:noMultiLvlLbl val="0"/>
      </c:catAx>
      <c:valAx>
        <c:axId val="6533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393704"/>
        <c:axId val="7540980"/>
      </c:barChart>
      <c:catAx>
        <c:axId val="8139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980"/>
        <c:auto val="1"/>
        <c:lblAlgn val="ctr"/>
        <c:lblOffset val="100"/>
        <c:noMultiLvlLbl val="0"/>
      </c:catAx>
      <c:valAx>
        <c:axId val="754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849842"/>
        <c:axId val="52000727"/>
      </c:barChart>
      <c:catAx>
        <c:axId val="3884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0727"/>
        <c:auto val="1"/>
        <c:lblAlgn val="ctr"/>
        <c:lblOffset val="100"/>
        <c:noMultiLvlLbl val="0"/>
      </c:catAx>
      <c:valAx>
        <c:axId val="5200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252263"/>
        <c:axId val="31889110"/>
      </c:barChart>
      <c:catAx>
        <c:axId val="7125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9110"/>
        <c:auto val="1"/>
        <c:lblAlgn val="ctr"/>
        <c:lblOffset val="100"/>
        <c:noMultiLvlLbl val="0"/>
      </c:catAx>
      <c:valAx>
        <c:axId val="3188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369651"/>
        <c:axId val="31199060"/>
      </c:barChart>
      <c:catAx>
        <c:axId val="1436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9060"/>
        <c:auto val="1"/>
        <c:lblAlgn val="ctr"/>
        <c:lblOffset val="100"/>
        <c:noMultiLvlLbl val="0"/>
      </c:catAx>
      <c:valAx>
        <c:axId val="3119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151948"/>
        <c:axId val="92551231"/>
      </c:barChart>
      <c:catAx>
        <c:axId val="3415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1231"/>
        <c:auto val="1"/>
        <c:lblAlgn val="ctr"/>
        <c:lblOffset val="100"/>
        <c:noMultiLvlLbl val="0"/>
      </c:catAx>
      <c:valAx>
        <c:axId val="9255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178418"/>
        <c:axId val="13438152"/>
      </c:barChart>
      <c:catAx>
        <c:axId val="54178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8152"/>
        <c:auto val="1"/>
        <c:lblAlgn val="ctr"/>
        <c:lblOffset val="100"/>
        <c:noMultiLvlLbl val="0"/>
      </c:catAx>
      <c:valAx>
        <c:axId val="1343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8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3160695"/>
        <c:axId val="29732546"/>
      </c:barChart>
      <c:catAx>
        <c:axId val="5316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2546"/>
        <c:auto val="1"/>
        <c:lblAlgn val="ctr"/>
        <c:lblOffset val="100"/>
        <c:noMultiLvlLbl val="0"/>
      </c:catAx>
      <c:valAx>
        <c:axId val="29732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618641"/>
        <c:axId val="80465097"/>
      </c:barChart>
      <c:catAx>
        <c:axId val="1361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097"/>
        <c:auto val="1"/>
        <c:lblAlgn val="ctr"/>
        <c:lblOffset val="100"/>
        <c:noMultiLvlLbl val="0"/>
      </c:catAx>
      <c:valAx>
        <c:axId val="8046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697081"/>
        <c:axId val="44767190"/>
      </c:barChart>
      <c:catAx>
        <c:axId val="70697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7190"/>
        <c:auto val="1"/>
        <c:lblAlgn val="ctr"/>
        <c:lblOffset val="100"/>
        <c:noMultiLvlLbl val="0"/>
      </c:catAx>
      <c:valAx>
        <c:axId val="4476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7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91240"/>
        <c:axId val="54051265"/>
      </c:barChart>
      <c:catAx>
        <c:axId val="2091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1265"/>
        <c:auto val="1"/>
        <c:lblAlgn val="ctr"/>
        <c:lblOffset val="100"/>
        <c:noMultiLvlLbl val="0"/>
      </c:catAx>
      <c:valAx>
        <c:axId val="54051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1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