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31514"/>
        <c:axId val="86097687"/>
      </c:barChart>
      <c:catAx>
        <c:axId val="1343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687"/>
        <c:auto val="1"/>
        <c:lblAlgn val="ctr"/>
        <c:lblOffset val="100"/>
        <c:noMultiLvlLbl val="0"/>
      </c:catAx>
      <c:valAx>
        <c:axId val="860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18361"/>
        <c:axId val="12483980"/>
      </c:barChart>
      <c:catAx>
        <c:axId val="9401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980"/>
        <c:auto val="1"/>
        <c:lblAlgn val="ctr"/>
        <c:lblOffset val="100"/>
        <c:noMultiLvlLbl val="0"/>
      </c:catAx>
      <c:valAx>
        <c:axId val="124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72743"/>
        <c:axId val="19477325"/>
      </c:barChart>
      <c:catAx>
        <c:axId val="4257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325"/>
        <c:auto val="1"/>
        <c:lblAlgn val="ctr"/>
        <c:lblOffset val="100"/>
        <c:noMultiLvlLbl val="0"/>
      </c:catAx>
      <c:valAx>
        <c:axId val="194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53709"/>
        <c:axId val="54873198"/>
      </c:barChart>
      <c:catAx>
        <c:axId val="9825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198"/>
        <c:auto val="1"/>
        <c:lblAlgn val="ctr"/>
        <c:lblOffset val="100"/>
        <c:noMultiLvlLbl val="0"/>
      </c:catAx>
      <c:valAx>
        <c:axId val="5487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70264"/>
        <c:axId val="97804178"/>
      </c:barChart>
      <c:catAx>
        <c:axId val="7727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178"/>
        <c:auto val="1"/>
        <c:lblAlgn val="ctr"/>
        <c:lblOffset val="100"/>
        <c:noMultiLvlLbl val="0"/>
      </c:catAx>
      <c:valAx>
        <c:axId val="978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70139"/>
        <c:axId val="27234087"/>
      </c:barChart>
      <c:catAx>
        <c:axId val="8367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087"/>
        <c:auto val="1"/>
        <c:lblAlgn val="ctr"/>
        <c:lblOffset val="100"/>
        <c:noMultiLvlLbl val="0"/>
      </c:catAx>
      <c:valAx>
        <c:axId val="272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0733"/>
        <c:axId val="42935536"/>
      </c:barChart>
      <c:catAx>
        <c:axId val="5055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536"/>
        <c:auto val="1"/>
        <c:lblAlgn val="ctr"/>
        <c:lblOffset val="100"/>
        <c:noMultiLvlLbl val="0"/>
      </c:catAx>
      <c:valAx>
        <c:axId val="429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16235"/>
        <c:axId val="40556510"/>
      </c:barChart>
      <c:catAx>
        <c:axId val="1811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510"/>
        <c:auto val="1"/>
        <c:lblAlgn val="ctr"/>
        <c:lblOffset val="100"/>
        <c:noMultiLvlLbl val="0"/>
      </c:catAx>
      <c:valAx>
        <c:axId val="4055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27227"/>
        <c:axId val="19223510"/>
      </c:barChart>
      <c:catAx>
        <c:axId val="661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510"/>
        <c:auto val="1"/>
        <c:lblAlgn val="ctr"/>
        <c:lblOffset val="100"/>
        <c:noMultiLvlLbl val="0"/>
      </c:catAx>
      <c:valAx>
        <c:axId val="192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97499"/>
        <c:axId val="94086619"/>
      </c:barChart>
      <c:catAx>
        <c:axId val="6199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619"/>
        <c:auto val="1"/>
        <c:lblAlgn val="ctr"/>
        <c:lblOffset val="100"/>
        <c:noMultiLvlLbl val="0"/>
      </c:catAx>
      <c:valAx>
        <c:axId val="940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01421"/>
        <c:axId val="74494858"/>
      </c:barChart>
      <c:catAx>
        <c:axId val="560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858"/>
        <c:auto val="1"/>
        <c:lblAlgn val="ctr"/>
        <c:lblOffset val="100"/>
        <c:noMultiLvlLbl val="0"/>
      </c:catAx>
      <c:valAx>
        <c:axId val="744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24096"/>
        <c:axId val="80019980"/>
      </c:barChart>
      <c:catAx>
        <c:axId val="6612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980"/>
        <c:auto val="1"/>
        <c:lblAlgn val="ctr"/>
        <c:lblOffset val="100"/>
        <c:noMultiLvlLbl val="0"/>
      </c:catAx>
      <c:valAx>
        <c:axId val="800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80677"/>
        <c:axId val="69409246"/>
      </c:barChart>
      <c:catAx>
        <c:axId val="7918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246"/>
        <c:auto val="1"/>
        <c:lblAlgn val="ctr"/>
        <c:lblOffset val="100"/>
        <c:noMultiLvlLbl val="0"/>
      </c:catAx>
      <c:valAx>
        <c:axId val="694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02343"/>
        <c:axId val="32500542"/>
      </c:barChart>
      <c:catAx>
        <c:axId val="715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542"/>
        <c:auto val="1"/>
        <c:lblAlgn val="ctr"/>
        <c:lblOffset val="100"/>
        <c:noMultiLvlLbl val="0"/>
      </c:catAx>
      <c:valAx>
        <c:axId val="325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17478"/>
        <c:axId val="17675802"/>
      </c:barChart>
      <c:catAx>
        <c:axId val="6071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802"/>
        <c:auto val="1"/>
        <c:lblAlgn val="ctr"/>
        <c:lblOffset val="100"/>
        <c:noMultiLvlLbl val="0"/>
      </c:catAx>
      <c:valAx>
        <c:axId val="176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87758"/>
        <c:axId val="89548006"/>
      </c:barChart>
      <c:catAx>
        <c:axId val="6858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006"/>
        <c:auto val="1"/>
        <c:lblAlgn val="ctr"/>
        <c:lblOffset val="100"/>
        <c:noMultiLvlLbl val="0"/>
      </c:catAx>
      <c:valAx>
        <c:axId val="895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9367"/>
        <c:axId val="65159186"/>
      </c:barChart>
      <c:catAx>
        <c:axId val="744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186"/>
        <c:auto val="1"/>
        <c:lblAlgn val="ctr"/>
        <c:lblOffset val="100"/>
        <c:noMultiLvlLbl val="0"/>
      </c:catAx>
      <c:valAx>
        <c:axId val="651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37619"/>
        <c:axId val="19059211"/>
      </c:barChart>
      <c:catAx>
        <c:axId val="1533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211"/>
        <c:auto val="1"/>
        <c:lblAlgn val="ctr"/>
        <c:lblOffset val="100"/>
        <c:noMultiLvlLbl val="0"/>
      </c:catAx>
      <c:valAx>
        <c:axId val="190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