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27456"/>
        <c:axId val="93752083"/>
      </c:scatterChart>
      <c:valAx>
        <c:axId val="35027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083"/>
        <c:crossesAt val="0"/>
        <c:crossBetween val="midCat"/>
      </c:valAx>
      <c:valAx>
        <c:axId val="93752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57577"/>
        <c:axId val="54306463"/>
      </c:scatterChart>
      <c:valAx>
        <c:axId val="73757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6463"/>
        <c:crossesAt val="0"/>
        <c:crossBetween val="midCat"/>
      </c:valAx>
      <c:valAx>
        <c:axId val="54306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7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346092"/>
        <c:axId val="62512534"/>
      </c:scatterChart>
      <c:valAx>
        <c:axId val="86346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2534"/>
        <c:crossesAt val="0"/>
        <c:crossBetween val="midCat"/>
      </c:valAx>
      <c:valAx>
        <c:axId val="62512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98680"/>
        <c:axId val="44589408"/>
      </c:scatterChart>
      <c:valAx>
        <c:axId val="23098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9408"/>
        <c:crossesAt val="0"/>
        <c:crossBetween val="midCat"/>
      </c:valAx>
      <c:valAx>
        <c:axId val="44589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