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615025"/>
        <c:axId val="59415869"/>
      </c:barChart>
      <c:catAx>
        <c:axId val="17615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5869"/>
        <c:auto val="1"/>
        <c:lblAlgn val="ctr"/>
        <c:lblOffset val="100"/>
        <c:noMultiLvlLbl val="0"/>
      </c:catAx>
      <c:valAx>
        <c:axId val="5941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5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063734"/>
        <c:axId val="88529398"/>
      </c:barChart>
      <c:catAx>
        <c:axId val="59063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9398"/>
        <c:auto val="1"/>
        <c:lblAlgn val="ctr"/>
        <c:lblOffset val="100"/>
        <c:noMultiLvlLbl val="0"/>
      </c:catAx>
      <c:valAx>
        <c:axId val="8852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3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739000"/>
        <c:axId val="51339884"/>
      </c:barChart>
      <c:catAx>
        <c:axId val="92739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9884"/>
        <c:auto val="1"/>
        <c:lblAlgn val="ctr"/>
        <c:lblOffset val="100"/>
        <c:noMultiLvlLbl val="0"/>
      </c:catAx>
      <c:valAx>
        <c:axId val="5133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9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546141"/>
        <c:axId val="66399764"/>
      </c:barChart>
      <c:catAx>
        <c:axId val="65546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9764"/>
        <c:auto val="1"/>
        <c:lblAlgn val="ctr"/>
        <c:lblOffset val="100"/>
        <c:noMultiLvlLbl val="0"/>
      </c:catAx>
      <c:valAx>
        <c:axId val="6639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6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412753"/>
        <c:axId val="22481515"/>
      </c:barChart>
      <c:catAx>
        <c:axId val="11412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1515"/>
        <c:auto val="1"/>
        <c:lblAlgn val="ctr"/>
        <c:lblOffset val="100"/>
        <c:noMultiLvlLbl val="0"/>
      </c:catAx>
      <c:valAx>
        <c:axId val="2248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2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380508"/>
        <c:axId val="74878470"/>
      </c:barChart>
      <c:catAx>
        <c:axId val="45380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8470"/>
        <c:auto val="1"/>
        <c:lblAlgn val="ctr"/>
        <c:lblOffset val="100"/>
        <c:noMultiLvlLbl val="0"/>
      </c:catAx>
      <c:valAx>
        <c:axId val="7487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0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779194"/>
        <c:axId val="22969430"/>
      </c:barChart>
      <c:catAx>
        <c:axId val="66779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9430"/>
        <c:auto val="1"/>
        <c:lblAlgn val="ctr"/>
        <c:lblOffset val="100"/>
        <c:noMultiLvlLbl val="0"/>
      </c:catAx>
      <c:valAx>
        <c:axId val="2296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9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535216"/>
        <c:axId val="88118511"/>
      </c:barChart>
      <c:catAx>
        <c:axId val="60535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8511"/>
        <c:auto val="1"/>
        <c:lblAlgn val="ctr"/>
        <c:lblOffset val="100"/>
        <c:noMultiLvlLbl val="0"/>
      </c:catAx>
      <c:valAx>
        <c:axId val="8811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5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975740"/>
        <c:axId val="61762052"/>
      </c:barChart>
      <c:catAx>
        <c:axId val="11975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2052"/>
        <c:auto val="1"/>
        <c:lblAlgn val="ctr"/>
        <c:lblOffset val="100"/>
        <c:noMultiLvlLbl val="0"/>
      </c:catAx>
      <c:valAx>
        <c:axId val="61762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5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301580"/>
        <c:axId val="15848874"/>
      </c:barChart>
      <c:catAx>
        <c:axId val="49301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8874"/>
        <c:auto val="1"/>
        <c:lblAlgn val="ctr"/>
        <c:lblOffset val="100"/>
        <c:noMultiLvlLbl val="0"/>
      </c:catAx>
      <c:valAx>
        <c:axId val="1584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1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183422"/>
        <c:axId val="11775977"/>
      </c:barChart>
      <c:catAx>
        <c:axId val="49183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5977"/>
        <c:auto val="1"/>
        <c:lblAlgn val="ctr"/>
        <c:lblOffset val="100"/>
        <c:noMultiLvlLbl val="0"/>
      </c:catAx>
      <c:valAx>
        <c:axId val="11775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3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198492"/>
        <c:axId val="93550367"/>
      </c:barChart>
      <c:catAx>
        <c:axId val="54198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0367"/>
        <c:auto val="1"/>
        <c:lblAlgn val="ctr"/>
        <c:lblOffset val="100"/>
        <c:noMultiLvlLbl val="0"/>
      </c:catAx>
      <c:valAx>
        <c:axId val="9355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8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767864"/>
        <c:axId val="82127362"/>
      </c:barChart>
      <c:catAx>
        <c:axId val="63767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7362"/>
        <c:auto val="1"/>
        <c:lblAlgn val="ctr"/>
        <c:lblOffset val="100"/>
        <c:noMultiLvlLbl val="0"/>
      </c:catAx>
      <c:valAx>
        <c:axId val="82127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7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823127"/>
        <c:axId val="33210102"/>
      </c:barChart>
      <c:catAx>
        <c:axId val="20823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0102"/>
        <c:auto val="1"/>
        <c:lblAlgn val="ctr"/>
        <c:lblOffset val="100"/>
        <c:noMultiLvlLbl val="0"/>
      </c:catAx>
      <c:valAx>
        <c:axId val="3321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3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591661"/>
        <c:axId val="64330533"/>
      </c:barChart>
      <c:catAx>
        <c:axId val="41591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0533"/>
        <c:auto val="1"/>
        <c:lblAlgn val="ctr"/>
        <c:lblOffset val="100"/>
        <c:noMultiLvlLbl val="0"/>
      </c:catAx>
      <c:valAx>
        <c:axId val="6433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1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861704"/>
        <c:axId val="72560429"/>
      </c:barChart>
      <c:catAx>
        <c:axId val="32861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0429"/>
        <c:auto val="1"/>
        <c:lblAlgn val="ctr"/>
        <c:lblOffset val="100"/>
        <c:noMultiLvlLbl val="0"/>
      </c:catAx>
      <c:valAx>
        <c:axId val="72560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1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398991"/>
        <c:axId val="11383584"/>
      </c:barChart>
      <c:catAx>
        <c:axId val="95398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3584"/>
        <c:auto val="1"/>
        <c:lblAlgn val="ctr"/>
        <c:lblOffset val="100"/>
        <c:noMultiLvlLbl val="0"/>
      </c:catAx>
      <c:valAx>
        <c:axId val="11383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8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482631"/>
        <c:axId val="64710829"/>
      </c:barChart>
      <c:catAx>
        <c:axId val="27482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0829"/>
        <c:auto val="1"/>
        <c:lblAlgn val="ctr"/>
        <c:lblOffset val="100"/>
        <c:noMultiLvlLbl val="0"/>
      </c:catAx>
      <c:valAx>
        <c:axId val="64710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2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