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8654"/>
        <c:axId val="94982557"/>
      </c:scatterChart>
      <c:valAx>
        <c:axId val="1589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557"/>
        <c:crossesAt val="0"/>
        <c:crossBetween val="midCat"/>
      </c:valAx>
      <c:valAx>
        <c:axId val="9498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3383"/>
        <c:axId val="49974903"/>
      </c:scatterChart>
      <c:valAx>
        <c:axId val="6009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903"/>
        <c:crossesAt val="0"/>
        <c:crossBetween val="midCat"/>
      </c:valAx>
      <c:valAx>
        <c:axId val="4997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4003"/>
        <c:axId val="13403382"/>
      </c:scatterChart>
      <c:valAx>
        <c:axId val="6482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382"/>
        <c:crossesAt val="0"/>
        <c:crossBetween val="midCat"/>
      </c:valAx>
      <c:valAx>
        <c:axId val="1340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54236"/>
        <c:axId val="5979876"/>
      </c:scatterChart>
      <c:valAx>
        <c:axId val="6675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76"/>
        <c:crossesAt val="0"/>
        <c:crossBetween val="midCat"/>
      </c:valAx>
      <c:valAx>
        <c:axId val="597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