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5371"/>
        <c:axId val="50337895"/>
      </c:scatterChart>
      <c:valAx>
        <c:axId val="4444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895"/>
        <c:crossesAt val="0"/>
        <c:crossBetween val="midCat"/>
      </c:valAx>
      <c:valAx>
        <c:axId val="5033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2109"/>
        <c:axId val="60430824"/>
      </c:scatterChart>
      <c:valAx>
        <c:axId val="1510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824"/>
        <c:crossesAt val="0"/>
        <c:crossBetween val="midCat"/>
      </c:valAx>
      <c:valAx>
        <c:axId val="6043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95166"/>
        <c:axId val="26929187"/>
      </c:scatterChart>
      <c:valAx>
        <c:axId val="2979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187"/>
        <c:crossesAt val="0"/>
        <c:crossBetween val="midCat"/>
      </c:valAx>
      <c:valAx>
        <c:axId val="2692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7879"/>
        <c:axId val="29883934"/>
      </c:scatterChart>
      <c:valAx>
        <c:axId val="4780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934"/>
        <c:crossesAt val="0"/>
        <c:crossBetween val="midCat"/>
      </c:valAx>
      <c:valAx>
        <c:axId val="2988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