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311"/>
        <c:axId val="62547385"/>
      </c:barChart>
      <c:catAx>
        <c:axId val="60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85"/>
        <c:auto val="1"/>
        <c:lblAlgn val="ctr"/>
        <c:lblOffset val="100"/>
        <c:noMultiLvlLbl val="0"/>
      </c:catAx>
      <c:valAx>
        <c:axId val="625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1591"/>
        <c:axId val="9598809"/>
      </c:barChart>
      <c:catAx>
        <c:axId val="596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9"/>
        <c:auto val="1"/>
        <c:lblAlgn val="ctr"/>
        <c:lblOffset val="100"/>
        <c:noMultiLvlLbl val="0"/>
      </c:catAx>
      <c:valAx>
        <c:axId val="95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3105"/>
        <c:axId val="23688959"/>
      </c:barChart>
      <c:catAx>
        <c:axId val="53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59"/>
        <c:auto val="1"/>
        <c:lblAlgn val="ctr"/>
        <c:lblOffset val="100"/>
        <c:noMultiLvlLbl val="0"/>
      </c:catAx>
      <c:valAx>
        <c:axId val="236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8885"/>
        <c:axId val="32993235"/>
      </c:barChart>
      <c:catAx>
        <c:axId val="695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35"/>
        <c:auto val="1"/>
        <c:lblAlgn val="ctr"/>
        <c:lblOffset val="100"/>
        <c:noMultiLvlLbl val="0"/>
      </c:catAx>
      <c:valAx>
        <c:axId val="329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1422"/>
        <c:axId val="81682071"/>
      </c:barChart>
      <c:catAx>
        <c:axId val="377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071"/>
        <c:auto val="1"/>
        <c:lblAlgn val="ctr"/>
        <c:lblOffset val="100"/>
        <c:noMultiLvlLbl val="0"/>
      </c:catAx>
      <c:valAx>
        <c:axId val="81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7800"/>
        <c:axId val="13667544"/>
      </c:barChart>
      <c:catAx>
        <c:axId val="290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44"/>
        <c:auto val="1"/>
        <c:lblAlgn val="ctr"/>
        <c:lblOffset val="100"/>
        <c:noMultiLvlLbl val="0"/>
      </c:catAx>
      <c:valAx>
        <c:axId val="136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5561"/>
        <c:axId val="11259471"/>
      </c:barChart>
      <c:catAx>
        <c:axId val="104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471"/>
        <c:auto val="1"/>
        <c:lblAlgn val="ctr"/>
        <c:lblOffset val="100"/>
        <c:noMultiLvlLbl val="0"/>
      </c:catAx>
      <c:valAx>
        <c:axId val="112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54669"/>
        <c:axId val="62498579"/>
      </c:barChart>
      <c:catAx>
        <c:axId val="301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579"/>
        <c:auto val="1"/>
        <c:lblAlgn val="ctr"/>
        <c:lblOffset val="100"/>
        <c:noMultiLvlLbl val="0"/>
      </c:catAx>
      <c:valAx>
        <c:axId val="624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7309"/>
        <c:axId val="5441302"/>
      </c:barChart>
      <c:catAx>
        <c:axId val="783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02"/>
        <c:auto val="1"/>
        <c:lblAlgn val="ctr"/>
        <c:lblOffset val="100"/>
        <c:noMultiLvlLbl val="0"/>
      </c:catAx>
      <c:valAx>
        <c:axId val="54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2487"/>
        <c:axId val="45841622"/>
      </c:barChart>
      <c:catAx>
        <c:axId val="130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22"/>
        <c:auto val="1"/>
        <c:lblAlgn val="ctr"/>
        <c:lblOffset val="100"/>
        <c:noMultiLvlLbl val="0"/>
      </c:catAx>
      <c:valAx>
        <c:axId val="458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5037"/>
        <c:axId val="35737509"/>
      </c:barChart>
      <c:catAx>
        <c:axId val="111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509"/>
        <c:auto val="1"/>
        <c:lblAlgn val="ctr"/>
        <c:lblOffset val="100"/>
        <c:noMultiLvlLbl val="0"/>
      </c:catAx>
      <c:valAx>
        <c:axId val="357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7862"/>
        <c:axId val="70770282"/>
      </c:barChart>
      <c:catAx>
        <c:axId val="751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282"/>
        <c:auto val="1"/>
        <c:lblAlgn val="ctr"/>
        <c:lblOffset val="100"/>
        <c:noMultiLvlLbl val="0"/>
      </c:catAx>
      <c:valAx>
        <c:axId val="707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93653"/>
        <c:axId val="13542136"/>
      </c:barChart>
      <c:catAx>
        <c:axId val="784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36"/>
        <c:auto val="1"/>
        <c:lblAlgn val="ctr"/>
        <c:lblOffset val="100"/>
        <c:noMultiLvlLbl val="0"/>
      </c:catAx>
      <c:valAx>
        <c:axId val="135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8974"/>
        <c:axId val="49364747"/>
      </c:barChart>
      <c:catAx>
        <c:axId val="232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747"/>
        <c:auto val="1"/>
        <c:lblAlgn val="ctr"/>
        <c:lblOffset val="100"/>
        <c:noMultiLvlLbl val="0"/>
      </c:catAx>
      <c:valAx>
        <c:axId val="493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632"/>
        <c:axId val="26420244"/>
      </c:barChart>
      <c:catAx>
        <c:axId val="15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244"/>
        <c:auto val="1"/>
        <c:lblAlgn val="ctr"/>
        <c:lblOffset val="100"/>
        <c:noMultiLvlLbl val="0"/>
      </c:catAx>
      <c:valAx>
        <c:axId val="264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4301"/>
        <c:axId val="56893135"/>
      </c:barChart>
      <c:catAx>
        <c:axId val="34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35"/>
        <c:auto val="1"/>
        <c:lblAlgn val="ctr"/>
        <c:lblOffset val="100"/>
        <c:noMultiLvlLbl val="0"/>
      </c:catAx>
      <c:valAx>
        <c:axId val="568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0970"/>
        <c:axId val="48054563"/>
      </c:barChart>
      <c:catAx>
        <c:axId val="247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563"/>
        <c:auto val="1"/>
        <c:lblAlgn val="ctr"/>
        <c:lblOffset val="100"/>
        <c:noMultiLvlLbl val="0"/>
      </c:catAx>
      <c:valAx>
        <c:axId val="480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8879"/>
        <c:axId val="36924128"/>
      </c:barChart>
      <c:catAx>
        <c:axId val="642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28"/>
        <c:auto val="1"/>
        <c:lblAlgn val="ctr"/>
        <c:lblOffset val="100"/>
        <c:noMultiLvlLbl val="0"/>
      </c:catAx>
      <c:valAx>
        <c:axId val="369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