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813719"/>
        <c:axId val="71007884"/>
      </c:scatterChart>
      <c:valAx>
        <c:axId val="37813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7884"/>
        <c:crossesAt val="0"/>
        <c:crossBetween val="midCat"/>
      </c:valAx>
      <c:valAx>
        <c:axId val="710078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3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050719"/>
        <c:axId val="57076641"/>
      </c:scatterChart>
      <c:valAx>
        <c:axId val="87050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6641"/>
        <c:crossesAt val="0"/>
        <c:crossBetween val="midCat"/>
      </c:valAx>
      <c:valAx>
        <c:axId val="5707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0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91959"/>
        <c:axId val="21981381"/>
      </c:scatterChart>
      <c:valAx>
        <c:axId val="77591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1381"/>
        <c:crossesAt val="0"/>
        <c:crossBetween val="midCat"/>
      </c:valAx>
      <c:valAx>
        <c:axId val="21981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1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743963"/>
        <c:axId val="60400787"/>
      </c:scatterChart>
      <c:valAx>
        <c:axId val="85743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0787"/>
        <c:crossesAt val="0"/>
        <c:crossBetween val="midCat"/>
      </c:valAx>
      <c:valAx>
        <c:axId val="60400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3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