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81552"/>
        <c:axId val="28500327"/>
      </c:barChart>
      <c:catAx>
        <c:axId val="34681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0327"/>
        <c:auto val="1"/>
        <c:lblAlgn val="ctr"/>
        <c:lblOffset val="100"/>
        <c:noMultiLvlLbl val="0"/>
      </c:catAx>
      <c:valAx>
        <c:axId val="28500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1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52964"/>
        <c:axId val="31017770"/>
      </c:barChart>
      <c:catAx>
        <c:axId val="56152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17770"/>
        <c:auto val="1"/>
        <c:lblAlgn val="ctr"/>
        <c:lblOffset val="100"/>
        <c:noMultiLvlLbl val="0"/>
      </c:catAx>
      <c:valAx>
        <c:axId val="31017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464154"/>
        <c:axId val="35355753"/>
      </c:barChart>
      <c:catAx>
        <c:axId val="86464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5753"/>
        <c:auto val="1"/>
        <c:lblAlgn val="ctr"/>
        <c:lblOffset val="100"/>
        <c:noMultiLvlLbl val="0"/>
      </c:catAx>
      <c:valAx>
        <c:axId val="3535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4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317648"/>
        <c:axId val="47857910"/>
      </c:barChart>
      <c:catAx>
        <c:axId val="6531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7910"/>
        <c:auto val="1"/>
        <c:lblAlgn val="ctr"/>
        <c:lblOffset val="100"/>
        <c:noMultiLvlLbl val="0"/>
      </c:catAx>
      <c:valAx>
        <c:axId val="47857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469254"/>
        <c:axId val="10159130"/>
      </c:barChart>
      <c:catAx>
        <c:axId val="8446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9130"/>
        <c:auto val="1"/>
        <c:lblAlgn val="ctr"/>
        <c:lblOffset val="100"/>
        <c:noMultiLvlLbl val="0"/>
      </c:catAx>
      <c:valAx>
        <c:axId val="1015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6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272882"/>
        <c:axId val="11527071"/>
      </c:barChart>
      <c:catAx>
        <c:axId val="1327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27071"/>
        <c:auto val="1"/>
        <c:lblAlgn val="ctr"/>
        <c:lblOffset val="100"/>
        <c:noMultiLvlLbl val="0"/>
      </c:catAx>
      <c:valAx>
        <c:axId val="11527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43531"/>
        <c:axId val="371784"/>
      </c:barChart>
      <c:catAx>
        <c:axId val="9954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84"/>
        <c:auto val="1"/>
        <c:lblAlgn val="ctr"/>
        <c:lblOffset val="100"/>
        <c:noMultiLvlLbl val="0"/>
      </c:catAx>
      <c:valAx>
        <c:axId val="371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860347"/>
        <c:axId val="90260973"/>
      </c:barChart>
      <c:catAx>
        <c:axId val="7386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60973"/>
        <c:auto val="1"/>
        <c:lblAlgn val="ctr"/>
        <c:lblOffset val="100"/>
        <c:noMultiLvlLbl val="0"/>
      </c:catAx>
      <c:valAx>
        <c:axId val="90260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45546"/>
        <c:axId val="5487478"/>
      </c:barChart>
      <c:catAx>
        <c:axId val="4345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7478"/>
        <c:auto val="1"/>
        <c:lblAlgn val="ctr"/>
        <c:lblOffset val="100"/>
        <c:noMultiLvlLbl val="0"/>
      </c:catAx>
      <c:valAx>
        <c:axId val="548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08609"/>
        <c:axId val="53726140"/>
      </c:barChart>
      <c:catAx>
        <c:axId val="2410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6140"/>
        <c:auto val="1"/>
        <c:lblAlgn val="ctr"/>
        <c:lblOffset val="100"/>
        <c:noMultiLvlLbl val="0"/>
      </c:catAx>
      <c:valAx>
        <c:axId val="53726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650268"/>
        <c:axId val="24889554"/>
      </c:barChart>
      <c:catAx>
        <c:axId val="65650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9554"/>
        <c:auto val="1"/>
        <c:lblAlgn val="ctr"/>
        <c:lblOffset val="100"/>
        <c:noMultiLvlLbl val="0"/>
      </c:catAx>
      <c:valAx>
        <c:axId val="24889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0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71714"/>
        <c:axId val="60491111"/>
      </c:barChart>
      <c:catAx>
        <c:axId val="2197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1111"/>
        <c:auto val="1"/>
        <c:lblAlgn val="ctr"/>
        <c:lblOffset val="100"/>
        <c:noMultiLvlLbl val="0"/>
      </c:catAx>
      <c:valAx>
        <c:axId val="60491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331733"/>
        <c:axId val="83477944"/>
      </c:barChart>
      <c:catAx>
        <c:axId val="46331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7944"/>
        <c:auto val="1"/>
        <c:lblAlgn val="ctr"/>
        <c:lblOffset val="100"/>
        <c:noMultiLvlLbl val="0"/>
      </c:catAx>
      <c:valAx>
        <c:axId val="83477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1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62690"/>
        <c:axId val="75025345"/>
      </c:barChart>
      <c:catAx>
        <c:axId val="96762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45"/>
        <c:auto val="1"/>
        <c:lblAlgn val="ctr"/>
        <c:lblOffset val="100"/>
        <c:noMultiLvlLbl val="0"/>
      </c:catAx>
      <c:valAx>
        <c:axId val="75025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2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03170"/>
        <c:axId val="5025477"/>
      </c:barChart>
      <c:catAx>
        <c:axId val="75903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477"/>
        <c:auto val="1"/>
        <c:lblAlgn val="ctr"/>
        <c:lblOffset val="100"/>
        <c:noMultiLvlLbl val="0"/>
      </c:catAx>
      <c:valAx>
        <c:axId val="502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3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52663"/>
        <c:axId val="56956675"/>
      </c:barChart>
      <c:catAx>
        <c:axId val="8595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6675"/>
        <c:auto val="1"/>
        <c:lblAlgn val="ctr"/>
        <c:lblOffset val="100"/>
        <c:noMultiLvlLbl val="0"/>
      </c:catAx>
      <c:valAx>
        <c:axId val="56956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885404"/>
        <c:axId val="22241613"/>
      </c:barChart>
      <c:catAx>
        <c:axId val="74885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613"/>
        <c:auto val="1"/>
        <c:lblAlgn val="ctr"/>
        <c:lblOffset val="100"/>
        <c:noMultiLvlLbl val="0"/>
      </c:catAx>
      <c:valAx>
        <c:axId val="2224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5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749871"/>
        <c:axId val="72737903"/>
      </c:barChart>
      <c:catAx>
        <c:axId val="18749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7903"/>
        <c:auto val="1"/>
        <c:lblAlgn val="ctr"/>
        <c:lblOffset val="100"/>
        <c:noMultiLvlLbl val="0"/>
      </c:catAx>
      <c:valAx>
        <c:axId val="72737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9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