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48218"/>
        <c:axId val="96644020"/>
      </c:scatterChart>
      <c:valAx>
        <c:axId val="8874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020"/>
        <c:crossesAt val="0"/>
        <c:crossBetween val="midCat"/>
      </c:valAx>
      <c:valAx>
        <c:axId val="9664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794"/>
        <c:axId val="496224"/>
      </c:scatterChart>
      <c:valAx>
        <c:axId val="620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4"/>
        <c:crossesAt val="0"/>
        <c:crossBetween val="midCat"/>
      </c:valAx>
      <c:valAx>
        <c:axId val="49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10258"/>
        <c:axId val="58526598"/>
      </c:scatterChart>
      <c:valAx>
        <c:axId val="1891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598"/>
        <c:crossesAt val="0"/>
        <c:crossBetween val="midCat"/>
      </c:valAx>
      <c:valAx>
        <c:axId val="5852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68008"/>
        <c:axId val="78285137"/>
      </c:scatterChart>
      <c:valAx>
        <c:axId val="7536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137"/>
        <c:crossesAt val="0"/>
        <c:crossBetween val="midCat"/>
      </c:valAx>
      <c:valAx>
        <c:axId val="7828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