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91277"/>
        <c:axId val="81958878"/>
      </c:barChart>
      <c:catAx>
        <c:axId val="4459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878"/>
        <c:auto val="1"/>
        <c:lblAlgn val="ctr"/>
        <c:lblOffset val="100"/>
        <c:noMultiLvlLbl val="0"/>
      </c:catAx>
      <c:valAx>
        <c:axId val="8195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93027"/>
        <c:axId val="8935485"/>
      </c:barChart>
      <c:catAx>
        <c:axId val="3039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85"/>
        <c:auto val="1"/>
        <c:lblAlgn val="ctr"/>
        <c:lblOffset val="100"/>
        <c:noMultiLvlLbl val="0"/>
      </c:catAx>
      <c:valAx>
        <c:axId val="893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28866"/>
        <c:axId val="40721402"/>
      </c:barChart>
      <c:catAx>
        <c:axId val="3562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402"/>
        <c:auto val="1"/>
        <c:lblAlgn val="ctr"/>
        <c:lblOffset val="100"/>
        <c:noMultiLvlLbl val="0"/>
      </c:catAx>
      <c:valAx>
        <c:axId val="4072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85298"/>
        <c:axId val="73790988"/>
      </c:barChart>
      <c:catAx>
        <c:axId val="8698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988"/>
        <c:auto val="1"/>
        <c:lblAlgn val="ctr"/>
        <c:lblOffset val="100"/>
        <c:noMultiLvlLbl val="0"/>
      </c:catAx>
      <c:valAx>
        <c:axId val="7379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51767"/>
        <c:axId val="41473438"/>
      </c:barChart>
      <c:catAx>
        <c:axId val="2455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438"/>
        <c:auto val="1"/>
        <c:lblAlgn val="ctr"/>
        <c:lblOffset val="100"/>
        <c:noMultiLvlLbl val="0"/>
      </c:catAx>
      <c:valAx>
        <c:axId val="4147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23132"/>
        <c:axId val="4502703"/>
      </c:barChart>
      <c:catAx>
        <c:axId val="3962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03"/>
        <c:auto val="1"/>
        <c:lblAlgn val="ctr"/>
        <c:lblOffset val="100"/>
        <c:noMultiLvlLbl val="0"/>
      </c:catAx>
      <c:valAx>
        <c:axId val="450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28545"/>
        <c:axId val="62605804"/>
      </c:barChart>
      <c:catAx>
        <c:axId val="7602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804"/>
        <c:auto val="1"/>
        <c:lblAlgn val="ctr"/>
        <c:lblOffset val="100"/>
        <c:noMultiLvlLbl val="0"/>
      </c:catAx>
      <c:valAx>
        <c:axId val="6260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95957"/>
        <c:axId val="70650398"/>
      </c:barChart>
      <c:catAx>
        <c:axId val="2919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398"/>
        <c:auto val="1"/>
        <c:lblAlgn val="ctr"/>
        <c:lblOffset val="100"/>
        <c:noMultiLvlLbl val="0"/>
      </c:catAx>
      <c:valAx>
        <c:axId val="7065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7901"/>
        <c:axId val="31626367"/>
      </c:barChart>
      <c:catAx>
        <c:axId val="618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367"/>
        <c:auto val="1"/>
        <c:lblAlgn val="ctr"/>
        <c:lblOffset val="100"/>
        <c:noMultiLvlLbl val="0"/>
      </c:catAx>
      <c:valAx>
        <c:axId val="3162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43287"/>
        <c:axId val="41430936"/>
      </c:barChart>
      <c:catAx>
        <c:axId val="6394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936"/>
        <c:auto val="1"/>
        <c:lblAlgn val="ctr"/>
        <c:lblOffset val="100"/>
        <c:noMultiLvlLbl val="0"/>
      </c:catAx>
      <c:valAx>
        <c:axId val="4143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36689"/>
        <c:axId val="66756456"/>
      </c:barChart>
      <c:catAx>
        <c:axId val="9553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456"/>
        <c:auto val="1"/>
        <c:lblAlgn val="ctr"/>
        <c:lblOffset val="100"/>
        <c:noMultiLvlLbl val="0"/>
      </c:catAx>
      <c:valAx>
        <c:axId val="6675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1187"/>
        <c:axId val="45655008"/>
      </c:barChart>
      <c:catAx>
        <c:axId val="521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008"/>
        <c:auto val="1"/>
        <c:lblAlgn val="ctr"/>
        <c:lblOffset val="100"/>
        <c:noMultiLvlLbl val="0"/>
      </c:catAx>
      <c:valAx>
        <c:axId val="4565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57291"/>
        <c:axId val="71681723"/>
      </c:barChart>
      <c:catAx>
        <c:axId val="7095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723"/>
        <c:auto val="1"/>
        <c:lblAlgn val="ctr"/>
        <c:lblOffset val="100"/>
        <c:noMultiLvlLbl val="0"/>
      </c:catAx>
      <c:valAx>
        <c:axId val="7168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58720"/>
        <c:axId val="84744464"/>
      </c:barChart>
      <c:catAx>
        <c:axId val="8745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464"/>
        <c:auto val="1"/>
        <c:lblAlgn val="ctr"/>
        <c:lblOffset val="100"/>
        <c:noMultiLvlLbl val="0"/>
      </c:catAx>
      <c:valAx>
        <c:axId val="8474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09676"/>
        <c:axId val="67790078"/>
      </c:barChart>
      <c:catAx>
        <c:axId val="5670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078"/>
        <c:auto val="1"/>
        <c:lblAlgn val="ctr"/>
        <c:lblOffset val="100"/>
        <c:noMultiLvlLbl val="0"/>
      </c:catAx>
      <c:valAx>
        <c:axId val="6779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96177"/>
        <c:axId val="9837872"/>
      </c:barChart>
      <c:catAx>
        <c:axId val="5869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72"/>
        <c:auto val="1"/>
        <c:lblAlgn val="ctr"/>
        <c:lblOffset val="100"/>
        <c:noMultiLvlLbl val="0"/>
      </c:catAx>
      <c:valAx>
        <c:axId val="983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23910"/>
        <c:axId val="12278281"/>
      </c:barChart>
      <c:catAx>
        <c:axId val="9672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281"/>
        <c:auto val="1"/>
        <c:lblAlgn val="ctr"/>
        <c:lblOffset val="100"/>
        <c:noMultiLvlLbl val="0"/>
      </c:catAx>
      <c:valAx>
        <c:axId val="1227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14960"/>
        <c:axId val="63869711"/>
      </c:barChart>
      <c:catAx>
        <c:axId val="3741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711"/>
        <c:auto val="1"/>
        <c:lblAlgn val="ctr"/>
        <c:lblOffset val="100"/>
        <c:noMultiLvlLbl val="0"/>
      </c:catAx>
      <c:valAx>
        <c:axId val="6386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