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11939"/>
        <c:axId val="72082457"/>
      </c:scatterChart>
      <c:valAx>
        <c:axId val="88111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2457"/>
        <c:crossesAt val="0"/>
        <c:crossBetween val="midCat"/>
      </c:valAx>
      <c:valAx>
        <c:axId val="72082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14427"/>
        <c:axId val="99395778"/>
      </c:scatterChart>
      <c:valAx>
        <c:axId val="30214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778"/>
        <c:crossesAt val="0"/>
        <c:crossBetween val="midCat"/>
      </c:valAx>
      <c:valAx>
        <c:axId val="99395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14970"/>
        <c:axId val="82118344"/>
      </c:scatterChart>
      <c:valAx>
        <c:axId val="66114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8344"/>
        <c:crossesAt val="0"/>
        <c:crossBetween val="midCat"/>
      </c:valAx>
      <c:valAx>
        <c:axId val="82118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4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74541"/>
        <c:axId val="11826859"/>
      </c:scatterChart>
      <c:valAx>
        <c:axId val="46474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6859"/>
        <c:crossesAt val="0"/>
        <c:crossBetween val="midCat"/>
      </c:valAx>
      <c:valAx>
        <c:axId val="11826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4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