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09436"/>
        <c:axId val="48014851"/>
      </c:barChart>
      <c:catAx>
        <c:axId val="326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851"/>
        <c:auto val="1"/>
        <c:lblAlgn val="ctr"/>
        <c:lblOffset val="100"/>
        <c:noMultiLvlLbl val="0"/>
      </c:catAx>
      <c:valAx>
        <c:axId val="480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43730"/>
        <c:axId val="85092828"/>
      </c:barChart>
      <c:catAx>
        <c:axId val="892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828"/>
        <c:auto val="1"/>
        <c:lblAlgn val="ctr"/>
        <c:lblOffset val="100"/>
        <c:noMultiLvlLbl val="0"/>
      </c:catAx>
      <c:valAx>
        <c:axId val="850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95764"/>
        <c:axId val="65259162"/>
      </c:barChart>
      <c:catAx>
        <c:axId val="258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162"/>
        <c:auto val="1"/>
        <c:lblAlgn val="ctr"/>
        <c:lblOffset val="100"/>
        <c:noMultiLvlLbl val="0"/>
      </c:catAx>
      <c:valAx>
        <c:axId val="652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81838"/>
        <c:axId val="18400744"/>
      </c:barChart>
      <c:catAx>
        <c:axId val="4418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744"/>
        <c:auto val="1"/>
        <c:lblAlgn val="ctr"/>
        <c:lblOffset val="100"/>
        <c:noMultiLvlLbl val="0"/>
      </c:catAx>
      <c:valAx>
        <c:axId val="184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06512"/>
        <c:axId val="72577239"/>
      </c:barChart>
      <c:catAx>
        <c:axId val="8050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239"/>
        <c:auto val="1"/>
        <c:lblAlgn val="ctr"/>
        <c:lblOffset val="100"/>
        <c:noMultiLvlLbl val="0"/>
      </c:catAx>
      <c:valAx>
        <c:axId val="725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8342"/>
        <c:axId val="2928195"/>
      </c:barChart>
      <c:catAx>
        <c:axId val="627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95"/>
        <c:auto val="1"/>
        <c:lblAlgn val="ctr"/>
        <c:lblOffset val="100"/>
        <c:noMultiLvlLbl val="0"/>
      </c:catAx>
      <c:valAx>
        <c:axId val="29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363"/>
        <c:axId val="82161407"/>
      </c:barChart>
      <c:catAx>
        <c:axId val="414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407"/>
        <c:auto val="1"/>
        <c:lblAlgn val="ctr"/>
        <c:lblOffset val="100"/>
        <c:noMultiLvlLbl val="0"/>
      </c:catAx>
      <c:valAx>
        <c:axId val="8216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924"/>
        <c:axId val="27225830"/>
      </c:barChart>
      <c:catAx>
        <c:axId val="712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830"/>
        <c:auto val="1"/>
        <c:lblAlgn val="ctr"/>
        <c:lblOffset val="100"/>
        <c:noMultiLvlLbl val="0"/>
      </c:catAx>
      <c:valAx>
        <c:axId val="272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14496"/>
        <c:axId val="71009522"/>
      </c:barChart>
      <c:catAx>
        <c:axId val="783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522"/>
        <c:auto val="1"/>
        <c:lblAlgn val="ctr"/>
        <c:lblOffset val="100"/>
        <c:noMultiLvlLbl val="0"/>
      </c:catAx>
      <c:valAx>
        <c:axId val="710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98710"/>
        <c:axId val="7043992"/>
      </c:barChart>
      <c:catAx>
        <c:axId val="9159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92"/>
        <c:auto val="1"/>
        <c:lblAlgn val="ctr"/>
        <c:lblOffset val="100"/>
        <c:noMultiLvlLbl val="0"/>
      </c:catAx>
      <c:valAx>
        <c:axId val="70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04450"/>
        <c:axId val="63800094"/>
      </c:barChart>
      <c:catAx>
        <c:axId val="9830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094"/>
        <c:auto val="1"/>
        <c:lblAlgn val="ctr"/>
        <c:lblOffset val="100"/>
        <c:noMultiLvlLbl val="0"/>
      </c:catAx>
      <c:valAx>
        <c:axId val="638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07765"/>
        <c:axId val="93310784"/>
      </c:barChart>
      <c:catAx>
        <c:axId val="6230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784"/>
        <c:auto val="1"/>
        <c:lblAlgn val="ctr"/>
        <c:lblOffset val="100"/>
        <c:noMultiLvlLbl val="0"/>
      </c:catAx>
      <c:valAx>
        <c:axId val="9331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69733"/>
        <c:axId val="98063168"/>
      </c:barChart>
      <c:catAx>
        <c:axId val="7366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168"/>
        <c:auto val="1"/>
        <c:lblAlgn val="ctr"/>
        <c:lblOffset val="100"/>
        <c:noMultiLvlLbl val="0"/>
      </c:catAx>
      <c:valAx>
        <c:axId val="980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89169"/>
        <c:axId val="70425353"/>
      </c:barChart>
      <c:catAx>
        <c:axId val="7828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353"/>
        <c:auto val="1"/>
        <c:lblAlgn val="ctr"/>
        <c:lblOffset val="100"/>
        <c:noMultiLvlLbl val="0"/>
      </c:catAx>
      <c:valAx>
        <c:axId val="704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26575"/>
        <c:axId val="89229023"/>
      </c:barChart>
      <c:catAx>
        <c:axId val="4762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023"/>
        <c:auto val="1"/>
        <c:lblAlgn val="ctr"/>
        <c:lblOffset val="100"/>
        <c:noMultiLvlLbl val="0"/>
      </c:catAx>
      <c:valAx>
        <c:axId val="892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09573"/>
        <c:axId val="39156136"/>
      </c:barChart>
      <c:catAx>
        <c:axId val="405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136"/>
        <c:auto val="1"/>
        <c:lblAlgn val="ctr"/>
        <c:lblOffset val="100"/>
        <c:noMultiLvlLbl val="0"/>
      </c:catAx>
      <c:valAx>
        <c:axId val="391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39501"/>
        <c:axId val="93073016"/>
      </c:barChart>
      <c:catAx>
        <c:axId val="5313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016"/>
        <c:auto val="1"/>
        <c:lblAlgn val="ctr"/>
        <c:lblOffset val="100"/>
        <c:noMultiLvlLbl val="0"/>
      </c:catAx>
      <c:valAx>
        <c:axId val="930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3031"/>
        <c:axId val="99553809"/>
      </c:barChart>
      <c:catAx>
        <c:axId val="815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809"/>
        <c:auto val="1"/>
        <c:lblAlgn val="ctr"/>
        <c:lblOffset val="100"/>
        <c:noMultiLvlLbl val="0"/>
      </c:catAx>
      <c:valAx>
        <c:axId val="995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