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73970"/>
        <c:axId val="15263566"/>
      </c:barChart>
      <c:catAx>
        <c:axId val="4757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566"/>
        <c:auto val="1"/>
        <c:lblAlgn val="ctr"/>
        <c:lblOffset val="100"/>
        <c:noMultiLvlLbl val="0"/>
      </c:catAx>
      <c:valAx>
        <c:axId val="1526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07865"/>
        <c:axId val="90463746"/>
      </c:barChart>
      <c:catAx>
        <c:axId val="4290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746"/>
        <c:auto val="1"/>
        <c:lblAlgn val="ctr"/>
        <c:lblOffset val="100"/>
        <c:noMultiLvlLbl val="0"/>
      </c:catAx>
      <c:valAx>
        <c:axId val="9046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55925"/>
        <c:axId val="38980735"/>
      </c:barChart>
      <c:catAx>
        <c:axId val="8855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735"/>
        <c:auto val="1"/>
        <c:lblAlgn val="ctr"/>
        <c:lblOffset val="100"/>
        <c:noMultiLvlLbl val="0"/>
      </c:catAx>
      <c:valAx>
        <c:axId val="389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18778"/>
        <c:axId val="75944890"/>
      </c:barChart>
      <c:catAx>
        <c:axId val="8101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890"/>
        <c:auto val="1"/>
        <c:lblAlgn val="ctr"/>
        <c:lblOffset val="100"/>
        <c:noMultiLvlLbl val="0"/>
      </c:catAx>
      <c:valAx>
        <c:axId val="7594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61143"/>
        <c:axId val="86898619"/>
      </c:barChart>
      <c:catAx>
        <c:axId val="8326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619"/>
        <c:auto val="1"/>
        <c:lblAlgn val="ctr"/>
        <c:lblOffset val="100"/>
        <c:noMultiLvlLbl val="0"/>
      </c:catAx>
      <c:valAx>
        <c:axId val="8689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79584"/>
        <c:axId val="78745248"/>
      </c:barChart>
      <c:catAx>
        <c:axId val="6227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248"/>
        <c:auto val="1"/>
        <c:lblAlgn val="ctr"/>
        <c:lblOffset val="100"/>
        <c:noMultiLvlLbl val="0"/>
      </c:catAx>
      <c:valAx>
        <c:axId val="787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26335"/>
        <c:axId val="78010117"/>
      </c:barChart>
      <c:catAx>
        <c:axId val="8762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117"/>
        <c:auto val="1"/>
        <c:lblAlgn val="ctr"/>
        <c:lblOffset val="100"/>
        <c:noMultiLvlLbl val="0"/>
      </c:catAx>
      <c:valAx>
        <c:axId val="7801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82325"/>
        <c:axId val="70167500"/>
      </c:barChart>
      <c:catAx>
        <c:axId val="690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500"/>
        <c:auto val="1"/>
        <c:lblAlgn val="ctr"/>
        <c:lblOffset val="100"/>
        <c:noMultiLvlLbl val="0"/>
      </c:catAx>
      <c:valAx>
        <c:axId val="7016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96309"/>
        <c:axId val="27937564"/>
      </c:barChart>
      <c:catAx>
        <c:axId val="9069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564"/>
        <c:auto val="1"/>
        <c:lblAlgn val="ctr"/>
        <c:lblOffset val="100"/>
        <c:noMultiLvlLbl val="0"/>
      </c:catAx>
      <c:valAx>
        <c:axId val="2793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90152"/>
        <c:axId val="73257885"/>
      </c:barChart>
      <c:catAx>
        <c:axId val="8259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885"/>
        <c:auto val="1"/>
        <c:lblAlgn val="ctr"/>
        <c:lblOffset val="100"/>
        <c:noMultiLvlLbl val="0"/>
      </c:catAx>
      <c:valAx>
        <c:axId val="7325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69709"/>
        <c:axId val="50913677"/>
      </c:barChart>
      <c:catAx>
        <c:axId val="5886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677"/>
        <c:auto val="1"/>
        <c:lblAlgn val="ctr"/>
        <c:lblOffset val="100"/>
        <c:noMultiLvlLbl val="0"/>
      </c:catAx>
      <c:valAx>
        <c:axId val="5091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60056"/>
        <c:axId val="71277982"/>
      </c:barChart>
      <c:catAx>
        <c:axId val="5446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982"/>
        <c:auto val="1"/>
        <c:lblAlgn val="ctr"/>
        <c:lblOffset val="100"/>
        <c:noMultiLvlLbl val="0"/>
      </c:catAx>
      <c:valAx>
        <c:axId val="712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03855"/>
        <c:axId val="76636330"/>
      </c:barChart>
      <c:catAx>
        <c:axId val="5410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330"/>
        <c:auto val="1"/>
        <c:lblAlgn val="ctr"/>
        <c:lblOffset val="100"/>
        <c:noMultiLvlLbl val="0"/>
      </c:catAx>
      <c:valAx>
        <c:axId val="766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70832"/>
        <c:axId val="45964873"/>
      </c:barChart>
      <c:catAx>
        <c:axId val="1367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873"/>
        <c:auto val="1"/>
        <c:lblAlgn val="ctr"/>
        <c:lblOffset val="100"/>
        <c:noMultiLvlLbl val="0"/>
      </c:catAx>
      <c:valAx>
        <c:axId val="4596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31568"/>
        <c:axId val="1516983"/>
      </c:barChart>
      <c:catAx>
        <c:axId val="7143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83"/>
        <c:auto val="1"/>
        <c:lblAlgn val="ctr"/>
        <c:lblOffset val="100"/>
        <c:noMultiLvlLbl val="0"/>
      </c:catAx>
      <c:valAx>
        <c:axId val="151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49003"/>
        <c:axId val="38603133"/>
      </c:barChart>
      <c:catAx>
        <c:axId val="9224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133"/>
        <c:auto val="1"/>
        <c:lblAlgn val="ctr"/>
        <c:lblOffset val="100"/>
        <c:noMultiLvlLbl val="0"/>
      </c:catAx>
      <c:valAx>
        <c:axId val="3860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13967"/>
        <c:axId val="69341232"/>
      </c:barChart>
      <c:catAx>
        <c:axId val="8451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232"/>
        <c:auto val="1"/>
        <c:lblAlgn val="ctr"/>
        <c:lblOffset val="100"/>
        <c:noMultiLvlLbl val="0"/>
      </c:catAx>
      <c:valAx>
        <c:axId val="6934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61513"/>
        <c:axId val="47452032"/>
      </c:barChart>
      <c:catAx>
        <c:axId val="5926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032"/>
        <c:auto val="1"/>
        <c:lblAlgn val="ctr"/>
        <c:lblOffset val="100"/>
        <c:noMultiLvlLbl val="0"/>
      </c:catAx>
      <c:valAx>
        <c:axId val="474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