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3503"/>
        <c:axId val="30479164"/>
      </c:scatterChart>
      <c:valAx>
        <c:axId val="6365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64"/>
        <c:crossesAt val="0"/>
        <c:crossBetween val="midCat"/>
      </c:valAx>
      <c:valAx>
        <c:axId val="3047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0631"/>
        <c:axId val="35848608"/>
      </c:scatterChart>
      <c:valAx>
        <c:axId val="2278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08"/>
        <c:crossesAt val="0"/>
        <c:crossBetween val="midCat"/>
      </c:valAx>
      <c:valAx>
        <c:axId val="3584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3443"/>
        <c:axId val="87288561"/>
      </c:scatterChart>
      <c:valAx>
        <c:axId val="5012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61"/>
        <c:crossesAt val="0"/>
        <c:crossBetween val="midCat"/>
      </c:valAx>
      <c:valAx>
        <c:axId val="8728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0799"/>
        <c:axId val="34673385"/>
      </c:scatterChart>
      <c:valAx>
        <c:axId val="228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85"/>
        <c:crossesAt val="0"/>
        <c:crossBetween val="midCat"/>
      </c:valAx>
      <c:valAx>
        <c:axId val="3467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