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43041"/>
        <c:axId val="42563374"/>
      </c:barChart>
      <c:catAx>
        <c:axId val="1784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374"/>
        <c:auto val="1"/>
        <c:lblAlgn val="ctr"/>
        <c:lblOffset val="100"/>
        <c:noMultiLvlLbl val="0"/>
      </c:catAx>
      <c:valAx>
        <c:axId val="425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77161"/>
        <c:axId val="67443517"/>
      </c:barChart>
      <c:catAx>
        <c:axId val="9377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517"/>
        <c:auto val="1"/>
        <c:lblAlgn val="ctr"/>
        <c:lblOffset val="100"/>
        <c:noMultiLvlLbl val="0"/>
      </c:catAx>
      <c:valAx>
        <c:axId val="674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75052"/>
        <c:axId val="88585126"/>
      </c:barChart>
      <c:catAx>
        <c:axId val="4367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126"/>
        <c:auto val="1"/>
        <c:lblAlgn val="ctr"/>
        <c:lblOffset val="100"/>
        <c:noMultiLvlLbl val="0"/>
      </c:catAx>
      <c:valAx>
        <c:axId val="885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39010"/>
        <c:axId val="53530507"/>
      </c:barChart>
      <c:catAx>
        <c:axId val="7933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507"/>
        <c:auto val="1"/>
        <c:lblAlgn val="ctr"/>
        <c:lblOffset val="100"/>
        <c:noMultiLvlLbl val="0"/>
      </c:catAx>
      <c:valAx>
        <c:axId val="5353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17332"/>
        <c:axId val="19416530"/>
      </c:barChart>
      <c:catAx>
        <c:axId val="1561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530"/>
        <c:auto val="1"/>
        <c:lblAlgn val="ctr"/>
        <c:lblOffset val="100"/>
        <c:noMultiLvlLbl val="0"/>
      </c:catAx>
      <c:valAx>
        <c:axId val="1941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27913"/>
        <c:axId val="88977346"/>
      </c:barChart>
      <c:catAx>
        <c:axId val="9612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346"/>
        <c:auto val="1"/>
        <c:lblAlgn val="ctr"/>
        <c:lblOffset val="100"/>
        <c:noMultiLvlLbl val="0"/>
      </c:catAx>
      <c:valAx>
        <c:axId val="8897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26314"/>
        <c:axId val="11976003"/>
      </c:barChart>
      <c:catAx>
        <c:axId val="7812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003"/>
        <c:auto val="1"/>
        <c:lblAlgn val="ctr"/>
        <c:lblOffset val="100"/>
        <c:noMultiLvlLbl val="0"/>
      </c:catAx>
      <c:valAx>
        <c:axId val="1197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04978"/>
        <c:axId val="27107461"/>
      </c:barChart>
      <c:catAx>
        <c:axId val="2430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461"/>
        <c:auto val="1"/>
        <c:lblAlgn val="ctr"/>
        <c:lblOffset val="100"/>
        <c:noMultiLvlLbl val="0"/>
      </c:catAx>
      <c:valAx>
        <c:axId val="2710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86333"/>
        <c:axId val="19447054"/>
      </c:barChart>
      <c:catAx>
        <c:axId val="776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054"/>
        <c:auto val="1"/>
        <c:lblAlgn val="ctr"/>
        <c:lblOffset val="100"/>
        <c:noMultiLvlLbl val="0"/>
      </c:catAx>
      <c:valAx>
        <c:axId val="194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16933"/>
        <c:axId val="2093971"/>
      </c:barChart>
      <c:catAx>
        <c:axId val="9101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71"/>
        <c:auto val="1"/>
        <c:lblAlgn val="ctr"/>
        <c:lblOffset val="100"/>
        <c:noMultiLvlLbl val="0"/>
      </c:catAx>
      <c:valAx>
        <c:axId val="209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94287"/>
        <c:axId val="42538621"/>
      </c:barChart>
      <c:catAx>
        <c:axId val="5059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621"/>
        <c:auto val="1"/>
        <c:lblAlgn val="ctr"/>
        <c:lblOffset val="100"/>
        <c:noMultiLvlLbl val="0"/>
      </c:catAx>
      <c:valAx>
        <c:axId val="4253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45344"/>
        <c:axId val="89860131"/>
      </c:barChart>
      <c:catAx>
        <c:axId val="2144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131"/>
        <c:auto val="1"/>
        <c:lblAlgn val="ctr"/>
        <c:lblOffset val="100"/>
        <c:noMultiLvlLbl val="0"/>
      </c:catAx>
      <c:valAx>
        <c:axId val="898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53673"/>
        <c:axId val="51501574"/>
      </c:barChart>
      <c:catAx>
        <c:axId val="1195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574"/>
        <c:auto val="1"/>
        <c:lblAlgn val="ctr"/>
        <c:lblOffset val="100"/>
        <c:noMultiLvlLbl val="0"/>
      </c:catAx>
      <c:valAx>
        <c:axId val="515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31665"/>
        <c:axId val="97226307"/>
      </c:barChart>
      <c:catAx>
        <c:axId val="7163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307"/>
        <c:auto val="1"/>
        <c:lblAlgn val="ctr"/>
        <c:lblOffset val="100"/>
        <c:noMultiLvlLbl val="0"/>
      </c:catAx>
      <c:valAx>
        <c:axId val="9722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27467"/>
        <c:axId val="10182232"/>
      </c:barChart>
      <c:catAx>
        <c:axId val="1822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232"/>
        <c:auto val="1"/>
        <c:lblAlgn val="ctr"/>
        <c:lblOffset val="100"/>
        <c:noMultiLvlLbl val="0"/>
      </c:catAx>
      <c:valAx>
        <c:axId val="101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80344"/>
        <c:axId val="5661588"/>
      </c:barChart>
      <c:catAx>
        <c:axId val="8578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88"/>
        <c:auto val="1"/>
        <c:lblAlgn val="ctr"/>
        <c:lblOffset val="100"/>
        <c:noMultiLvlLbl val="0"/>
      </c:catAx>
      <c:valAx>
        <c:axId val="566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9383"/>
        <c:axId val="55736266"/>
      </c:barChart>
      <c:catAx>
        <c:axId val="277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266"/>
        <c:auto val="1"/>
        <c:lblAlgn val="ctr"/>
        <c:lblOffset val="100"/>
        <c:noMultiLvlLbl val="0"/>
      </c:catAx>
      <c:valAx>
        <c:axId val="557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15693"/>
        <c:axId val="71415224"/>
      </c:barChart>
      <c:catAx>
        <c:axId val="1121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224"/>
        <c:auto val="1"/>
        <c:lblAlgn val="ctr"/>
        <c:lblOffset val="100"/>
        <c:noMultiLvlLbl val="0"/>
      </c:catAx>
      <c:valAx>
        <c:axId val="7141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