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13884"/>
        <c:axId val="46709365"/>
      </c:scatterChart>
      <c:valAx>
        <c:axId val="16913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365"/>
        <c:crossesAt val="0"/>
        <c:crossBetween val="midCat"/>
      </c:valAx>
      <c:valAx>
        <c:axId val="46709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82644"/>
        <c:axId val="72818063"/>
      </c:scatterChart>
      <c:valAx>
        <c:axId val="12982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063"/>
        <c:crossesAt val="0"/>
        <c:crossBetween val="midCat"/>
      </c:valAx>
      <c:valAx>
        <c:axId val="72818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88238"/>
        <c:axId val="52934913"/>
      </c:scatterChart>
      <c:valAx>
        <c:axId val="37988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913"/>
        <c:crossesAt val="0"/>
        <c:crossBetween val="midCat"/>
      </c:valAx>
      <c:valAx>
        <c:axId val="52934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46763"/>
        <c:axId val="79816182"/>
      </c:scatterChart>
      <c:valAx>
        <c:axId val="24846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182"/>
        <c:crossesAt val="0"/>
        <c:crossBetween val="midCat"/>
      </c:valAx>
      <c:valAx>
        <c:axId val="79816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