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5755"/>
        <c:axId val="54852727"/>
      </c:barChart>
      <c:catAx>
        <c:axId val="323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727"/>
        <c:auto val="1"/>
        <c:lblAlgn val="ctr"/>
        <c:lblOffset val="100"/>
        <c:noMultiLvlLbl val="0"/>
      </c:catAx>
      <c:valAx>
        <c:axId val="548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6821"/>
        <c:axId val="5712760"/>
      </c:barChart>
      <c:catAx>
        <c:axId val="130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0"/>
        <c:auto val="1"/>
        <c:lblAlgn val="ctr"/>
        <c:lblOffset val="100"/>
        <c:noMultiLvlLbl val="0"/>
      </c:catAx>
      <c:valAx>
        <c:axId val="57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61510"/>
        <c:axId val="18219069"/>
      </c:barChart>
      <c:catAx>
        <c:axId val="861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069"/>
        <c:auto val="1"/>
        <c:lblAlgn val="ctr"/>
        <c:lblOffset val="100"/>
        <c:noMultiLvlLbl val="0"/>
      </c:catAx>
      <c:valAx>
        <c:axId val="182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4697"/>
        <c:axId val="94218464"/>
      </c:barChart>
      <c:catAx>
        <c:axId val="552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464"/>
        <c:auto val="1"/>
        <c:lblAlgn val="ctr"/>
        <c:lblOffset val="100"/>
        <c:noMultiLvlLbl val="0"/>
      </c:catAx>
      <c:valAx>
        <c:axId val="942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79444"/>
        <c:axId val="43577417"/>
      </c:barChart>
      <c:catAx>
        <c:axId val="250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417"/>
        <c:auto val="1"/>
        <c:lblAlgn val="ctr"/>
        <c:lblOffset val="100"/>
        <c:noMultiLvlLbl val="0"/>
      </c:catAx>
      <c:valAx>
        <c:axId val="435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30653"/>
        <c:axId val="4963635"/>
      </c:barChart>
      <c:catAx>
        <c:axId val="771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5"/>
        <c:auto val="1"/>
        <c:lblAlgn val="ctr"/>
        <c:lblOffset val="100"/>
        <c:noMultiLvlLbl val="0"/>
      </c:catAx>
      <c:valAx>
        <c:axId val="49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5987"/>
        <c:axId val="80381676"/>
      </c:barChart>
      <c:catAx>
        <c:axId val="653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676"/>
        <c:auto val="1"/>
        <c:lblAlgn val="ctr"/>
        <c:lblOffset val="100"/>
        <c:noMultiLvlLbl val="0"/>
      </c:catAx>
      <c:valAx>
        <c:axId val="803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2039"/>
        <c:axId val="49065486"/>
      </c:barChart>
      <c:catAx>
        <c:axId val="11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486"/>
        <c:auto val="1"/>
        <c:lblAlgn val="ctr"/>
        <c:lblOffset val="100"/>
        <c:noMultiLvlLbl val="0"/>
      </c:catAx>
      <c:valAx>
        <c:axId val="490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65665"/>
        <c:axId val="30301694"/>
      </c:barChart>
      <c:catAx>
        <c:axId val="419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94"/>
        <c:auto val="1"/>
        <c:lblAlgn val="ctr"/>
        <c:lblOffset val="100"/>
        <c:noMultiLvlLbl val="0"/>
      </c:catAx>
      <c:valAx>
        <c:axId val="303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35801"/>
        <c:axId val="71005852"/>
      </c:barChart>
      <c:catAx>
        <c:axId val="111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52"/>
        <c:auto val="1"/>
        <c:lblAlgn val="ctr"/>
        <c:lblOffset val="100"/>
        <c:noMultiLvlLbl val="0"/>
      </c:catAx>
      <c:valAx>
        <c:axId val="710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5808"/>
        <c:axId val="79548169"/>
      </c:barChart>
      <c:catAx>
        <c:axId val="285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169"/>
        <c:auto val="1"/>
        <c:lblAlgn val="ctr"/>
        <c:lblOffset val="100"/>
        <c:noMultiLvlLbl val="0"/>
      </c:catAx>
      <c:valAx>
        <c:axId val="795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9769"/>
        <c:axId val="71023191"/>
      </c:barChart>
      <c:catAx>
        <c:axId val="107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91"/>
        <c:auto val="1"/>
        <c:lblAlgn val="ctr"/>
        <c:lblOffset val="100"/>
        <c:noMultiLvlLbl val="0"/>
      </c:catAx>
      <c:valAx>
        <c:axId val="710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1184"/>
        <c:axId val="34370040"/>
      </c:barChart>
      <c:catAx>
        <c:axId val="262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40"/>
        <c:auto val="1"/>
        <c:lblAlgn val="ctr"/>
        <c:lblOffset val="100"/>
        <c:noMultiLvlLbl val="0"/>
      </c:catAx>
      <c:valAx>
        <c:axId val="343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7230"/>
        <c:axId val="59628191"/>
      </c:barChart>
      <c:catAx>
        <c:axId val="88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191"/>
        <c:auto val="1"/>
        <c:lblAlgn val="ctr"/>
        <c:lblOffset val="100"/>
        <c:noMultiLvlLbl val="0"/>
      </c:catAx>
      <c:valAx>
        <c:axId val="596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6831"/>
        <c:axId val="71716378"/>
      </c:barChart>
      <c:catAx>
        <c:axId val="394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378"/>
        <c:auto val="1"/>
        <c:lblAlgn val="ctr"/>
        <c:lblOffset val="100"/>
        <c:noMultiLvlLbl val="0"/>
      </c:catAx>
      <c:valAx>
        <c:axId val="717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77903"/>
        <c:axId val="52252071"/>
      </c:barChart>
      <c:catAx>
        <c:axId val="442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071"/>
        <c:auto val="1"/>
        <c:lblAlgn val="ctr"/>
        <c:lblOffset val="100"/>
        <c:noMultiLvlLbl val="0"/>
      </c:catAx>
      <c:valAx>
        <c:axId val="522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27385"/>
        <c:axId val="72812357"/>
      </c:barChart>
      <c:catAx>
        <c:axId val="482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357"/>
        <c:auto val="1"/>
        <c:lblAlgn val="ctr"/>
        <c:lblOffset val="100"/>
        <c:noMultiLvlLbl val="0"/>
      </c:catAx>
      <c:valAx>
        <c:axId val="728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91002"/>
        <c:axId val="34521866"/>
      </c:barChart>
      <c:catAx>
        <c:axId val="6839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66"/>
        <c:auto val="1"/>
        <c:lblAlgn val="ctr"/>
        <c:lblOffset val="100"/>
        <c:noMultiLvlLbl val="0"/>
      </c:catAx>
      <c:valAx>
        <c:axId val="345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