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6009"/>
        <c:axId val="3905849"/>
      </c:scatterChart>
      <c:valAx>
        <c:axId val="1938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49"/>
        <c:crossesAt val="0"/>
        <c:crossBetween val="midCat"/>
      </c:valAx>
      <c:valAx>
        <c:axId val="390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90886"/>
        <c:axId val="40795914"/>
      </c:scatterChart>
      <c:valAx>
        <c:axId val="6889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914"/>
        <c:crossesAt val="0"/>
        <c:crossBetween val="midCat"/>
      </c:valAx>
      <c:valAx>
        <c:axId val="4079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36408"/>
        <c:axId val="96653959"/>
      </c:scatterChart>
      <c:valAx>
        <c:axId val="4833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59"/>
        <c:crossesAt val="0"/>
        <c:crossBetween val="midCat"/>
      </c:valAx>
      <c:valAx>
        <c:axId val="9665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26617"/>
        <c:axId val="48817866"/>
      </c:scatterChart>
      <c:valAx>
        <c:axId val="7302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866"/>
        <c:crossesAt val="0"/>
        <c:crossBetween val="midCat"/>
      </c:valAx>
      <c:valAx>
        <c:axId val="4881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