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2494"/>
        <c:axId val="14449031"/>
      </c:barChart>
      <c:catAx>
        <c:axId val="528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31"/>
        <c:auto val="1"/>
        <c:lblAlgn val="ctr"/>
        <c:lblOffset val="100"/>
        <c:noMultiLvlLbl val="0"/>
      </c:catAx>
      <c:valAx>
        <c:axId val="144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9935"/>
        <c:axId val="66726447"/>
      </c:barChart>
      <c:catAx>
        <c:axId val="384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47"/>
        <c:auto val="1"/>
        <c:lblAlgn val="ctr"/>
        <c:lblOffset val="100"/>
        <c:noMultiLvlLbl val="0"/>
      </c:catAx>
      <c:valAx>
        <c:axId val="667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9268"/>
        <c:axId val="79293814"/>
      </c:barChart>
      <c:catAx>
        <c:axId val="949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14"/>
        <c:auto val="1"/>
        <c:lblAlgn val="ctr"/>
        <c:lblOffset val="100"/>
        <c:noMultiLvlLbl val="0"/>
      </c:catAx>
      <c:valAx>
        <c:axId val="792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64379"/>
        <c:axId val="22899692"/>
      </c:barChart>
      <c:catAx>
        <c:axId val="511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92"/>
        <c:auto val="1"/>
        <c:lblAlgn val="ctr"/>
        <c:lblOffset val="100"/>
        <c:noMultiLvlLbl val="0"/>
      </c:catAx>
      <c:valAx>
        <c:axId val="228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35790"/>
        <c:axId val="95331299"/>
      </c:barChart>
      <c:catAx>
        <c:axId val="554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299"/>
        <c:auto val="1"/>
        <c:lblAlgn val="ctr"/>
        <c:lblOffset val="100"/>
        <c:noMultiLvlLbl val="0"/>
      </c:catAx>
      <c:valAx>
        <c:axId val="953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8539"/>
        <c:axId val="88973771"/>
      </c:barChart>
      <c:catAx>
        <c:axId val="918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771"/>
        <c:auto val="1"/>
        <c:lblAlgn val="ctr"/>
        <c:lblOffset val="100"/>
        <c:noMultiLvlLbl val="0"/>
      </c:catAx>
      <c:valAx>
        <c:axId val="889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1287"/>
        <c:axId val="66678374"/>
      </c:barChart>
      <c:catAx>
        <c:axId val="451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374"/>
        <c:auto val="1"/>
        <c:lblAlgn val="ctr"/>
        <c:lblOffset val="100"/>
        <c:noMultiLvlLbl val="0"/>
      </c:catAx>
      <c:valAx>
        <c:axId val="666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5231"/>
        <c:axId val="86440192"/>
      </c:barChart>
      <c:catAx>
        <c:axId val="303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192"/>
        <c:auto val="1"/>
        <c:lblAlgn val="ctr"/>
        <c:lblOffset val="100"/>
        <c:noMultiLvlLbl val="0"/>
      </c:catAx>
      <c:valAx>
        <c:axId val="864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51205"/>
        <c:axId val="26160155"/>
      </c:barChart>
      <c:catAx>
        <c:axId val="753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155"/>
        <c:auto val="1"/>
        <c:lblAlgn val="ctr"/>
        <c:lblOffset val="100"/>
        <c:noMultiLvlLbl val="0"/>
      </c:catAx>
      <c:valAx>
        <c:axId val="261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2635"/>
        <c:axId val="23284169"/>
      </c:barChart>
      <c:catAx>
        <c:axId val="688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169"/>
        <c:auto val="1"/>
        <c:lblAlgn val="ctr"/>
        <c:lblOffset val="100"/>
        <c:noMultiLvlLbl val="0"/>
      </c:catAx>
      <c:valAx>
        <c:axId val="232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2022"/>
        <c:axId val="51936004"/>
      </c:barChart>
      <c:catAx>
        <c:axId val="713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04"/>
        <c:auto val="1"/>
        <c:lblAlgn val="ctr"/>
        <c:lblOffset val="100"/>
        <c:noMultiLvlLbl val="0"/>
      </c:catAx>
      <c:valAx>
        <c:axId val="519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1624"/>
        <c:axId val="80929779"/>
      </c:barChart>
      <c:catAx>
        <c:axId val="527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779"/>
        <c:auto val="1"/>
        <c:lblAlgn val="ctr"/>
        <c:lblOffset val="100"/>
        <c:noMultiLvlLbl val="0"/>
      </c:catAx>
      <c:valAx>
        <c:axId val="809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6564"/>
        <c:axId val="65786723"/>
      </c:barChart>
      <c:catAx>
        <c:axId val="400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723"/>
        <c:auto val="1"/>
        <c:lblAlgn val="ctr"/>
        <c:lblOffset val="100"/>
        <c:noMultiLvlLbl val="0"/>
      </c:catAx>
      <c:valAx>
        <c:axId val="657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3536"/>
        <c:axId val="69757830"/>
      </c:barChart>
      <c:catAx>
        <c:axId val="513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830"/>
        <c:auto val="1"/>
        <c:lblAlgn val="ctr"/>
        <c:lblOffset val="100"/>
        <c:noMultiLvlLbl val="0"/>
      </c:catAx>
      <c:valAx>
        <c:axId val="697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95770"/>
        <c:axId val="24602278"/>
      </c:barChart>
      <c:catAx>
        <c:axId val="443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78"/>
        <c:auto val="1"/>
        <c:lblAlgn val="ctr"/>
        <c:lblOffset val="100"/>
        <c:noMultiLvlLbl val="0"/>
      </c:catAx>
      <c:valAx>
        <c:axId val="246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5205"/>
        <c:axId val="91182766"/>
      </c:barChart>
      <c:catAx>
        <c:axId val="70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66"/>
        <c:auto val="1"/>
        <c:lblAlgn val="ctr"/>
        <c:lblOffset val="100"/>
        <c:noMultiLvlLbl val="0"/>
      </c:catAx>
      <c:valAx>
        <c:axId val="911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9290"/>
        <c:axId val="33704419"/>
      </c:barChart>
      <c:catAx>
        <c:axId val="965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19"/>
        <c:auto val="1"/>
        <c:lblAlgn val="ctr"/>
        <c:lblOffset val="100"/>
        <c:noMultiLvlLbl val="0"/>
      </c:catAx>
      <c:valAx>
        <c:axId val="337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3406"/>
        <c:axId val="3140280"/>
      </c:barChart>
      <c:catAx>
        <c:axId val="684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80"/>
        <c:auto val="1"/>
        <c:lblAlgn val="ctr"/>
        <c:lblOffset val="100"/>
        <c:noMultiLvlLbl val="0"/>
      </c:catAx>
      <c:valAx>
        <c:axId val="31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