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22740"/>
        <c:axId val="78912045"/>
      </c:scatterChart>
      <c:valAx>
        <c:axId val="6932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045"/>
        <c:crossesAt val="0"/>
        <c:crossBetween val="midCat"/>
      </c:valAx>
      <c:valAx>
        <c:axId val="7891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30641"/>
        <c:axId val="87916279"/>
      </c:scatterChart>
      <c:valAx>
        <c:axId val="1253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279"/>
        <c:crossesAt val="0"/>
        <c:crossBetween val="midCat"/>
      </c:valAx>
      <c:valAx>
        <c:axId val="8791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67562"/>
        <c:axId val="42850607"/>
      </c:scatterChart>
      <c:valAx>
        <c:axId val="8316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607"/>
        <c:crossesAt val="0"/>
        <c:crossBetween val="midCat"/>
      </c:valAx>
      <c:valAx>
        <c:axId val="4285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00419"/>
        <c:axId val="99236223"/>
      </c:scatterChart>
      <c:valAx>
        <c:axId val="7420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223"/>
        <c:crossesAt val="0"/>
        <c:crossBetween val="midCat"/>
      </c:valAx>
      <c:valAx>
        <c:axId val="9923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