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46452"/>
        <c:axId val="70957393"/>
      </c:barChart>
      <c:catAx>
        <c:axId val="5634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393"/>
        <c:auto val="1"/>
        <c:lblAlgn val="ctr"/>
        <c:lblOffset val="100"/>
        <c:noMultiLvlLbl val="0"/>
      </c:catAx>
      <c:valAx>
        <c:axId val="7095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57630"/>
        <c:axId val="2166273"/>
      </c:barChart>
      <c:catAx>
        <c:axId val="6885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73"/>
        <c:auto val="1"/>
        <c:lblAlgn val="ctr"/>
        <c:lblOffset val="100"/>
        <c:noMultiLvlLbl val="0"/>
      </c:catAx>
      <c:valAx>
        <c:axId val="216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7179"/>
        <c:axId val="40646374"/>
      </c:barChart>
      <c:catAx>
        <c:axId val="972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374"/>
        <c:auto val="1"/>
        <c:lblAlgn val="ctr"/>
        <c:lblOffset val="100"/>
        <c:noMultiLvlLbl val="0"/>
      </c:catAx>
      <c:valAx>
        <c:axId val="4064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72265"/>
        <c:axId val="86932505"/>
      </c:barChart>
      <c:catAx>
        <c:axId val="6287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505"/>
        <c:auto val="1"/>
        <c:lblAlgn val="ctr"/>
        <c:lblOffset val="100"/>
        <c:noMultiLvlLbl val="0"/>
      </c:catAx>
      <c:valAx>
        <c:axId val="8693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00104"/>
        <c:axId val="70539537"/>
      </c:barChart>
      <c:catAx>
        <c:axId val="3220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537"/>
        <c:auto val="1"/>
        <c:lblAlgn val="ctr"/>
        <c:lblOffset val="100"/>
        <c:noMultiLvlLbl val="0"/>
      </c:catAx>
      <c:valAx>
        <c:axId val="7053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90009"/>
        <c:axId val="17247884"/>
      </c:barChart>
      <c:catAx>
        <c:axId val="4929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884"/>
        <c:auto val="1"/>
        <c:lblAlgn val="ctr"/>
        <c:lblOffset val="100"/>
        <c:noMultiLvlLbl val="0"/>
      </c:catAx>
      <c:valAx>
        <c:axId val="1724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745"/>
        <c:axId val="8179975"/>
      </c:barChart>
      <c:catAx>
        <c:axId val="87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75"/>
        <c:auto val="1"/>
        <c:lblAlgn val="ctr"/>
        <c:lblOffset val="100"/>
        <c:noMultiLvlLbl val="0"/>
      </c:catAx>
      <c:valAx>
        <c:axId val="817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12838"/>
        <c:axId val="93558707"/>
      </c:barChart>
      <c:catAx>
        <c:axId val="7731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707"/>
        <c:auto val="1"/>
        <c:lblAlgn val="ctr"/>
        <c:lblOffset val="100"/>
        <c:noMultiLvlLbl val="0"/>
      </c:catAx>
      <c:valAx>
        <c:axId val="9355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77066"/>
        <c:axId val="59707740"/>
      </c:barChart>
      <c:catAx>
        <c:axId val="1707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740"/>
        <c:auto val="1"/>
        <c:lblAlgn val="ctr"/>
        <c:lblOffset val="100"/>
        <c:noMultiLvlLbl val="0"/>
      </c:catAx>
      <c:valAx>
        <c:axId val="5970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87492"/>
        <c:axId val="60621999"/>
      </c:barChart>
      <c:catAx>
        <c:axId val="3618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999"/>
        <c:auto val="1"/>
        <c:lblAlgn val="ctr"/>
        <c:lblOffset val="100"/>
        <c:noMultiLvlLbl val="0"/>
      </c:catAx>
      <c:valAx>
        <c:axId val="6062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25279"/>
        <c:axId val="22392717"/>
      </c:barChart>
      <c:catAx>
        <c:axId val="4032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717"/>
        <c:auto val="1"/>
        <c:lblAlgn val="ctr"/>
        <c:lblOffset val="100"/>
        <c:noMultiLvlLbl val="0"/>
      </c:catAx>
      <c:valAx>
        <c:axId val="2239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96464"/>
        <c:axId val="29109187"/>
      </c:barChart>
      <c:catAx>
        <c:axId val="6349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187"/>
        <c:auto val="1"/>
        <c:lblAlgn val="ctr"/>
        <c:lblOffset val="100"/>
        <c:noMultiLvlLbl val="0"/>
      </c:catAx>
      <c:valAx>
        <c:axId val="2910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42831"/>
        <c:axId val="51710948"/>
      </c:barChart>
      <c:catAx>
        <c:axId val="9364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948"/>
        <c:auto val="1"/>
        <c:lblAlgn val="ctr"/>
        <c:lblOffset val="100"/>
        <c:noMultiLvlLbl val="0"/>
      </c:catAx>
      <c:valAx>
        <c:axId val="5171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32438"/>
        <c:axId val="92609375"/>
      </c:barChart>
      <c:catAx>
        <c:axId val="4423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375"/>
        <c:auto val="1"/>
        <c:lblAlgn val="ctr"/>
        <c:lblOffset val="100"/>
        <c:noMultiLvlLbl val="0"/>
      </c:catAx>
      <c:valAx>
        <c:axId val="9260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44721"/>
        <c:axId val="4865443"/>
      </c:barChart>
      <c:catAx>
        <c:axId val="1014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43"/>
        <c:auto val="1"/>
        <c:lblAlgn val="ctr"/>
        <c:lblOffset val="100"/>
        <c:noMultiLvlLbl val="0"/>
      </c:catAx>
      <c:valAx>
        <c:axId val="486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14950"/>
        <c:axId val="96643152"/>
      </c:barChart>
      <c:catAx>
        <c:axId val="7251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152"/>
        <c:auto val="1"/>
        <c:lblAlgn val="ctr"/>
        <c:lblOffset val="100"/>
        <c:noMultiLvlLbl val="0"/>
      </c:catAx>
      <c:valAx>
        <c:axId val="9664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19239"/>
        <c:axId val="14158585"/>
      </c:barChart>
      <c:catAx>
        <c:axId val="9441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585"/>
        <c:auto val="1"/>
        <c:lblAlgn val="ctr"/>
        <c:lblOffset val="100"/>
        <c:noMultiLvlLbl val="0"/>
      </c:catAx>
      <c:valAx>
        <c:axId val="1415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94884"/>
        <c:axId val="79547780"/>
      </c:barChart>
      <c:catAx>
        <c:axId val="5019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780"/>
        <c:auto val="1"/>
        <c:lblAlgn val="ctr"/>
        <c:lblOffset val="100"/>
        <c:noMultiLvlLbl val="0"/>
      </c:catAx>
      <c:valAx>
        <c:axId val="7954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