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3768"/>
        <c:axId val="50532547"/>
      </c:scatterChart>
      <c:valAx>
        <c:axId val="9103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547"/>
        <c:crossesAt val="0"/>
        <c:crossBetween val="midCat"/>
      </c:valAx>
      <c:valAx>
        <c:axId val="50532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45573"/>
        <c:axId val="59994432"/>
      </c:scatterChart>
      <c:valAx>
        <c:axId val="46945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432"/>
        <c:crossesAt val="0"/>
        <c:crossBetween val="midCat"/>
      </c:valAx>
      <c:valAx>
        <c:axId val="59994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5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62149"/>
        <c:axId val="28466761"/>
      </c:scatterChart>
      <c:valAx>
        <c:axId val="35962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761"/>
        <c:crossesAt val="0"/>
        <c:crossBetween val="midCat"/>
      </c:valAx>
      <c:valAx>
        <c:axId val="28466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66102"/>
        <c:axId val="14797435"/>
      </c:scatterChart>
      <c:valAx>
        <c:axId val="35766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435"/>
        <c:crossesAt val="0"/>
        <c:crossBetween val="midCat"/>
      </c:valAx>
      <c:valAx>
        <c:axId val="14797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6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