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3289"/>
        <c:axId val="29295851"/>
      </c:barChart>
      <c:catAx>
        <c:axId val="643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51"/>
        <c:auto val="1"/>
        <c:lblAlgn val="ctr"/>
        <c:lblOffset val="100"/>
        <c:noMultiLvlLbl val="0"/>
      </c:catAx>
      <c:valAx>
        <c:axId val="292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67041"/>
        <c:axId val="21467679"/>
      </c:barChart>
      <c:catAx>
        <c:axId val="912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79"/>
        <c:auto val="1"/>
        <c:lblAlgn val="ctr"/>
        <c:lblOffset val="100"/>
        <c:noMultiLvlLbl val="0"/>
      </c:catAx>
      <c:valAx>
        <c:axId val="2146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6349"/>
        <c:axId val="34306566"/>
      </c:barChart>
      <c:catAx>
        <c:axId val="1055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566"/>
        <c:auto val="1"/>
        <c:lblAlgn val="ctr"/>
        <c:lblOffset val="100"/>
        <c:noMultiLvlLbl val="0"/>
      </c:catAx>
      <c:valAx>
        <c:axId val="3430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53164"/>
        <c:axId val="98945682"/>
      </c:barChart>
      <c:catAx>
        <c:axId val="317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682"/>
        <c:auto val="1"/>
        <c:lblAlgn val="ctr"/>
        <c:lblOffset val="100"/>
        <c:noMultiLvlLbl val="0"/>
      </c:catAx>
      <c:valAx>
        <c:axId val="989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2498"/>
        <c:axId val="67242930"/>
      </c:barChart>
      <c:catAx>
        <c:axId val="4990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930"/>
        <c:auto val="1"/>
        <c:lblAlgn val="ctr"/>
        <c:lblOffset val="100"/>
        <c:noMultiLvlLbl val="0"/>
      </c:catAx>
      <c:valAx>
        <c:axId val="672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0"/>
        <c:axId val="89356398"/>
      </c:barChart>
      <c:catAx>
        <c:axId val="4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398"/>
        <c:auto val="1"/>
        <c:lblAlgn val="ctr"/>
        <c:lblOffset val="100"/>
        <c:noMultiLvlLbl val="0"/>
      </c:catAx>
      <c:valAx>
        <c:axId val="8935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15192"/>
        <c:axId val="30554644"/>
      </c:barChart>
      <c:catAx>
        <c:axId val="715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44"/>
        <c:auto val="1"/>
        <c:lblAlgn val="ctr"/>
        <c:lblOffset val="100"/>
        <c:noMultiLvlLbl val="0"/>
      </c:catAx>
      <c:valAx>
        <c:axId val="305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5217"/>
        <c:axId val="46499105"/>
      </c:barChart>
      <c:catAx>
        <c:axId val="8040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05"/>
        <c:auto val="1"/>
        <c:lblAlgn val="ctr"/>
        <c:lblOffset val="100"/>
        <c:noMultiLvlLbl val="0"/>
      </c:catAx>
      <c:valAx>
        <c:axId val="464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7882"/>
        <c:axId val="89854502"/>
      </c:barChart>
      <c:catAx>
        <c:axId val="752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502"/>
        <c:auto val="1"/>
        <c:lblAlgn val="ctr"/>
        <c:lblOffset val="100"/>
        <c:noMultiLvlLbl val="0"/>
      </c:catAx>
      <c:valAx>
        <c:axId val="898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71279"/>
        <c:axId val="90137384"/>
      </c:barChart>
      <c:catAx>
        <c:axId val="726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84"/>
        <c:auto val="1"/>
        <c:lblAlgn val="ctr"/>
        <c:lblOffset val="100"/>
        <c:noMultiLvlLbl val="0"/>
      </c:catAx>
      <c:valAx>
        <c:axId val="901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2161"/>
        <c:axId val="64251716"/>
      </c:barChart>
      <c:catAx>
        <c:axId val="659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716"/>
        <c:auto val="1"/>
        <c:lblAlgn val="ctr"/>
        <c:lblOffset val="100"/>
        <c:noMultiLvlLbl val="0"/>
      </c:catAx>
      <c:valAx>
        <c:axId val="642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3051"/>
        <c:axId val="89174007"/>
      </c:barChart>
      <c:catAx>
        <c:axId val="310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007"/>
        <c:auto val="1"/>
        <c:lblAlgn val="ctr"/>
        <c:lblOffset val="100"/>
        <c:noMultiLvlLbl val="0"/>
      </c:catAx>
      <c:valAx>
        <c:axId val="891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1392"/>
        <c:axId val="66897282"/>
      </c:barChart>
      <c:catAx>
        <c:axId val="391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282"/>
        <c:auto val="1"/>
        <c:lblAlgn val="ctr"/>
        <c:lblOffset val="100"/>
        <c:noMultiLvlLbl val="0"/>
      </c:catAx>
      <c:valAx>
        <c:axId val="668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8552"/>
        <c:axId val="44718094"/>
      </c:barChart>
      <c:catAx>
        <c:axId val="770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094"/>
        <c:auto val="1"/>
        <c:lblAlgn val="ctr"/>
        <c:lblOffset val="100"/>
        <c:noMultiLvlLbl val="0"/>
      </c:catAx>
      <c:valAx>
        <c:axId val="447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9868"/>
        <c:axId val="10743690"/>
      </c:barChart>
      <c:catAx>
        <c:axId val="762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690"/>
        <c:auto val="1"/>
        <c:lblAlgn val="ctr"/>
        <c:lblOffset val="100"/>
        <c:noMultiLvlLbl val="0"/>
      </c:catAx>
      <c:valAx>
        <c:axId val="107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3248"/>
        <c:axId val="19202034"/>
      </c:barChart>
      <c:catAx>
        <c:axId val="754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034"/>
        <c:auto val="1"/>
        <c:lblAlgn val="ctr"/>
        <c:lblOffset val="100"/>
        <c:noMultiLvlLbl val="0"/>
      </c:catAx>
      <c:valAx>
        <c:axId val="192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9899"/>
        <c:axId val="8959672"/>
      </c:barChart>
      <c:catAx>
        <c:axId val="922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72"/>
        <c:auto val="1"/>
        <c:lblAlgn val="ctr"/>
        <c:lblOffset val="100"/>
        <c:noMultiLvlLbl val="0"/>
      </c:catAx>
      <c:valAx>
        <c:axId val="89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1119"/>
        <c:axId val="36260391"/>
      </c:barChart>
      <c:catAx>
        <c:axId val="815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391"/>
        <c:auto val="1"/>
        <c:lblAlgn val="ctr"/>
        <c:lblOffset val="100"/>
        <c:noMultiLvlLbl val="0"/>
      </c:catAx>
      <c:valAx>
        <c:axId val="362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