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3279"/>
        <c:axId val="95673513"/>
      </c:scatterChart>
      <c:valAx>
        <c:axId val="8947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13"/>
        <c:crossesAt val="0"/>
        <c:crossBetween val="midCat"/>
      </c:valAx>
      <c:valAx>
        <c:axId val="9567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1825"/>
        <c:axId val="76544122"/>
      </c:scatterChart>
      <c:valAx>
        <c:axId val="5255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122"/>
        <c:crossesAt val="0"/>
        <c:crossBetween val="midCat"/>
      </c:valAx>
      <c:valAx>
        <c:axId val="7654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9958"/>
        <c:axId val="25669456"/>
      </c:scatterChart>
      <c:valAx>
        <c:axId val="5600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56"/>
        <c:crossesAt val="0"/>
        <c:crossBetween val="midCat"/>
      </c:valAx>
      <c:valAx>
        <c:axId val="2566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76078"/>
        <c:axId val="82625500"/>
      </c:scatterChart>
      <c:valAx>
        <c:axId val="785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00"/>
        <c:crossesAt val="0"/>
        <c:crossBetween val="midCat"/>
      </c:valAx>
      <c:valAx>
        <c:axId val="8262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