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65084"/>
        <c:axId val="89003298"/>
      </c:scatterChart>
      <c:valAx>
        <c:axId val="1596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298"/>
        <c:crossesAt val="0"/>
        <c:crossBetween val="midCat"/>
      </c:valAx>
      <c:valAx>
        <c:axId val="8900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16585"/>
        <c:axId val="32191874"/>
      </c:scatterChart>
      <c:valAx>
        <c:axId val="9371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874"/>
        <c:crossesAt val="0"/>
        <c:crossBetween val="midCat"/>
      </c:valAx>
      <c:valAx>
        <c:axId val="3219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35213"/>
        <c:axId val="13402332"/>
      </c:scatterChart>
      <c:valAx>
        <c:axId val="2293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332"/>
        <c:crossesAt val="0"/>
        <c:crossBetween val="midCat"/>
      </c:valAx>
      <c:valAx>
        <c:axId val="1340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8302"/>
        <c:axId val="65341292"/>
      </c:scatterChart>
      <c:valAx>
        <c:axId val="756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292"/>
        <c:crossesAt val="0"/>
        <c:crossBetween val="midCat"/>
      </c:valAx>
      <c:valAx>
        <c:axId val="6534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