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34941"/>
        <c:axId val="21091168"/>
      </c:barChart>
      <c:catAx>
        <c:axId val="120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168"/>
        <c:auto val="1"/>
        <c:lblAlgn val="ctr"/>
        <c:lblOffset val="100"/>
        <c:noMultiLvlLbl val="0"/>
      </c:catAx>
      <c:valAx>
        <c:axId val="210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88435"/>
        <c:axId val="66614162"/>
      </c:barChart>
      <c:catAx>
        <c:axId val="661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162"/>
        <c:auto val="1"/>
        <c:lblAlgn val="ctr"/>
        <c:lblOffset val="100"/>
        <c:noMultiLvlLbl val="0"/>
      </c:catAx>
      <c:valAx>
        <c:axId val="666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16150"/>
        <c:axId val="74431404"/>
      </c:barChart>
      <c:catAx>
        <c:axId val="118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404"/>
        <c:auto val="1"/>
        <c:lblAlgn val="ctr"/>
        <c:lblOffset val="100"/>
        <c:noMultiLvlLbl val="0"/>
      </c:catAx>
      <c:valAx>
        <c:axId val="744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49957"/>
        <c:axId val="19655529"/>
      </c:barChart>
      <c:catAx>
        <c:axId val="570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529"/>
        <c:auto val="1"/>
        <c:lblAlgn val="ctr"/>
        <c:lblOffset val="100"/>
        <c:noMultiLvlLbl val="0"/>
      </c:catAx>
      <c:valAx>
        <c:axId val="1965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59121"/>
        <c:axId val="66166124"/>
      </c:barChart>
      <c:catAx>
        <c:axId val="3955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124"/>
        <c:auto val="1"/>
        <c:lblAlgn val="ctr"/>
        <c:lblOffset val="100"/>
        <c:noMultiLvlLbl val="0"/>
      </c:catAx>
      <c:valAx>
        <c:axId val="661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73683"/>
        <c:axId val="94406647"/>
      </c:barChart>
      <c:catAx>
        <c:axId val="223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647"/>
        <c:auto val="1"/>
        <c:lblAlgn val="ctr"/>
        <c:lblOffset val="100"/>
        <c:noMultiLvlLbl val="0"/>
      </c:catAx>
      <c:valAx>
        <c:axId val="944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3639"/>
        <c:axId val="18375242"/>
      </c:barChart>
      <c:catAx>
        <c:axId val="866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242"/>
        <c:auto val="1"/>
        <c:lblAlgn val="ctr"/>
        <c:lblOffset val="100"/>
        <c:noMultiLvlLbl val="0"/>
      </c:catAx>
      <c:valAx>
        <c:axId val="183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67898"/>
        <c:axId val="32804695"/>
      </c:barChart>
      <c:catAx>
        <c:axId val="4946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695"/>
        <c:auto val="1"/>
        <c:lblAlgn val="ctr"/>
        <c:lblOffset val="100"/>
        <c:noMultiLvlLbl val="0"/>
      </c:catAx>
      <c:valAx>
        <c:axId val="328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3784"/>
        <c:axId val="62271024"/>
      </c:barChart>
      <c:catAx>
        <c:axId val="66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024"/>
        <c:auto val="1"/>
        <c:lblAlgn val="ctr"/>
        <c:lblOffset val="100"/>
        <c:noMultiLvlLbl val="0"/>
      </c:catAx>
      <c:valAx>
        <c:axId val="622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03469"/>
        <c:axId val="473469"/>
      </c:barChart>
      <c:catAx>
        <c:axId val="2790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9"/>
        <c:auto val="1"/>
        <c:lblAlgn val="ctr"/>
        <c:lblOffset val="100"/>
        <c:noMultiLvlLbl val="0"/>
      </c:catAx>
      <c:valAx>
        <c:axId val="4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73029"/>
        <c:axId val="55549804"/>
      </c:barChart>
      <c:catAx>
        <c:axId val="260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804"/>
        <c:auto val="1"/>
        <c:lblAlgn val="ctr"/>
        <c:lblOffset val="100"/>
        <c:noMultiLvlLbl val="0"/>
      </c:catAx>
      <c:valAx>
        <c:axId val="555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2673"/>
        <c:axId val="98931634"/>
      </c:barChart>
      <c:catAx>
        <c:axId val="94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634"/>
        <c:auto val="1"/>
        <c:lblAlgn val="ctr"/>
        <c:lblOffset val="100"/>
        <c:noMultiLvlLbl val="0"/>
      </c:catAx>
      <c:valAx>
        <c:axId val="989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5507"/>
        <c:axId val="97465081"/>
      </c:barChart>
      <c:catAx>
        <c:axId val="514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081"/>
        <c:auto val="1"/>
        <c:lblAlgn val="ctr"/>
        <c:lblOffset val="100"/>
        <c:noMultiLvlLbl val="0"/>
      </c:catAx>
      <c:valAx>
        <c:axId val="974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0198"/>
        <c:axId val="60073789"/>
      </c:barChart>
      <c:catAx>
        <c:axId val="148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789"/>
        <c:auto val="1"/>
        <c:lblAlgn val="ctr"/>
        <c:lblOffset val="100"/>
        <c:noMultiLvlLbl val="0"/>
      </c:catAx>
      <c:valAx>
        <c:axId val="600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80022"/>
        <c:axId val="70047852"/>
      </c:barChart>
      <c:catAx>
        <c:axId val="718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852"/>
        <c:auto val="1"/>
        <c:lblAlgn val="ctr"/>
        <c:lblOffset val="100"/>
        <c:noMultiLvlLbl val="0"/>
      </c:catAx>
      <c:valAx>
        <c:axId val="700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30620"/>
        <c:axId val="49816198"/>
      </c:barChart>
      <c:catAx>
        <c:axId val="949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198"/>
        <c:auto val="1"/>
        <c:lblAlgn val="ctr"/>
        <c:lblOffset val="100"/>
        <c:noMultiLvlLbl val="0"/>
      </c:catAx>
      <c:valAx>
        <c:axId val="498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7475"/>
        <c:axId val="85634686"/>
      </c:barChart>
      <c:catAx>
        <c:axId val="837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686"/>
        <c:auto val="1"/>
        <c:lblAlgn val="ctr"/>
        <c:lblOffset val="100"/>
        <c:noMultiLvlLbl val="0"/>
      </c:catAx>
      <c:valAx>
        <c:axId val="856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87343"/>
        <c:axId val="66280519"/>
      </c:barChart>
      <c:catAx>
        <c:axId val="6878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519"/>
        <c:auto val="1"/>
        <c:lblAlgn val="ctr"/>
        <c:lblOffset val="100"/>
        <c:noMultiLvlLbl val="0"/>
      </c:catAx>
      <c:valAx>
        <c:axId val="662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