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39966"/>
        <c:axId val="51396781"/>
      </c:scatterChart>
      <c:valAx>
        <c:axId val="9593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781"/>
        <c:crossesAt val="0"/>
        <c:crossBetween val="midCat"/>
      </c:valAx>
      <c:valAx>
        <c:axId val="51396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83920"/>
        <c:axId val="48273396"/>
      </c:scatterChart>
      <c:valAx>
        <c:axId val="57683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396"/>
        <c:crossesAt val="0"/>
        <c:crossBetween val="midCat"/>
      </c:valAx>
      <c:valAx>
        <c:axId val="4827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81558"/>
        <c:axId val="96542284"/>
      </c:scatterChart>
      <c:valAx>
        <c:axId val="6388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284"/>
        <c:crossesAt val="0"/>
        <c:crossBetween val="midCat"/>
      </c:valAx>
      <c:valAx>
        <c:axId val="9654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78866"/>
        <c:axId val="8566182"/>
      </c:scatterChart>
      <c:valAx>
        <c:axId val="8167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2"/>
        <c:crossesAt val="0"/>
        <c:crossBetween val="midCat"/>
      </c:valAx>
      <c:valAx>
        <c:axId val="856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