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61371"/>
        <c:axId val="99142481"/>
      </c:barChart>
      <c:catAx>
        <c:axId val="2146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481"/>
        <c:auto val="1"/>
        <c:lblAlgn val="ctr"/>
        <c:lblOffset val="100"/>
        <c:noMultiLvlLbl val="0"/>
      </c:catAx>
      <c:valAx>
        <c:axId val="9914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5592"/>
        <c:axId val="1237861"/>
      </c:barChart>
      <c:catAx>
        <c:axId val="852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61"/>
        <c:auto val="1"/>
        <c:lblAlgn val="ctr"/>
        <c:lblOffset val="100"/>
        <c:noMultiLvlLbl val="0"/>
      </c:catAx>
      <c:valAx>
        <c:axId val="123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42769"/>
        <c:axId val="62203837"/>
      </c:barChart>
      <c:catAx>
        <c:axId val="3154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837"/>
        <c:auto val="1"/>
        <c:lblAlgn val="ctr"/>
        <c:lblOffset val="100"/>
        <c:noMultiLvlLbl val="0"/>
      </c:catAx>
      <c:valAx>
        <c:axId val="6220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76439"/>
        <c:axId val="51962230"/>
      </c:barChart>
      <c:catAx>
        <c:axId val="9537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230"/>
        <c:auto val="1"/>
        <c:lblAlgn val="ctr"/>
        <c:lblOffset val="100"/>
        <c:noMultiLvlLbl val="0"/>
      </c:catAx>
      <c:valAx>
        <c:axId val="5196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54776"/>
        <c:axId val="5913387"/>
      </c:barChart>
      <c:catAx>
        <c:axId val="2325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87"/>
        <c:auto val="1"/>
        <c:lblAlgn val="ctr"/>
        <c:lblOffset val="100"/>
        <c:noMultiLvlLbl val="0"/>
      </c:catAx>
      <c:valAx>
        <c:axId val="591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03990"/>
        <c:axId val="45670990"/>
      </c:barChart>
      <c:catAx>
        <c:axId val="9190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990"/>
        <c:auto val="1"/>
        <c:lblAlgn val="ctr"/>
        <c:lblOffset val="100"/>
        <c:noMultiLvlLbl val="0"/>
      </c:catAx>
      <c:valAx>
        <c:axId val="4567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73965"/>
        <c:axId val="33204742"/>
      </c:barChart>
      <c:catAx>
        <c:axId val="2917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742"/>
        <c:auto val="1"/>
        <c:lblAlgn val="ctr"/>
        <c:lblOffset val="100"/>
        <c:noMultiLvlLbl val="0"/>
      </c:catAx>
      <c:valAx>
        <c:axId val="3320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99768"/>
        <c:axId val="34035430"/>
      </c:barChart>
      <c:catAx>
        <c:axId val="9669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430"/>
        <c:auto val="1"/>
        <c:lblAlgn val="ctr"/>
        <c:lblOffset val="100"/>
        <c:noMultiLvlLbl val="0"/>
      </c:catAx>
      <c:valAx>
        <c:axId val="3403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44321"/>
        <c:axId val="64289643"/>
      </c:barChart>
      <c:catAx>
        <c:axId val="3694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643"/>
        <c:auto val="1"/>
        <c:lblAlgn val="ctr"/>
        <c:lblOffset val="100"/>
        <c:noMultiLvlLbl val="0"/>
      </c:catAx>
      <c:valAx>
        <c:axId val="6428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99614"/>
        <c:axId val="5764389"/>
      </c:barChart>
      <c:catAx>
        <c:axId val="6669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89"/>
        <c:auto val="1"/>
        <c:lblAlgn val="ctr"/>
        <c:lblOffset val="100"/>
        <c:noMultiLvlLbl val="0"/>
      </c:catAx>
      <c:valAx>
        <c:axId val="57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24929"/>
        <c:axId val="668734"/>
      </c:barChart>
      <c:catAx>
        <c:axId val="4212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4"/>
        <c:auto val="1"/>
        <c:lblAlgn val="ctr"/>
        <c:lblOffset val="100"/>
        <c:noMultiLvlLbl val="0"/>
      </c:catAx>
      <c:valAx>
        <c:axId val="66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22252"/>
        <c:axId val="11351053"/>
      </c:barChart>
      <c:catAx>
        <c:axId val="5512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053"/>
        <c:auto val="1"/>
        <c:lblAlgn val="ctr"/>
        <c:lblOffset val="100"/>
        <c:noMultiLvlLbl val="0"/>
      </c:catAx>
      <c:valAx>
        <c:axId val="1135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62017"/>
        <c:axId val="58772171"/>
      </c:barChart>
      <c:catAx>
        <c:axId val="4266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171"/>
        <c:auto val="1"/>
        <c:lblAlgn val="ctr"/>
        <c:lblOffset val="100"/>
        <c:noMultiLvlLbl val="0"/>
      </c:catAx>
      <c:valAx>
        <c:axId val="5877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31390"/>
        <c:axId val="78158614"/>
      </c:barChart>
      <c:catAx>
        <c:axId val="7703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614"/>
        <c:auto val="1"/>
        <c:lblAlgn val="ctr"/>
        <c:lblOffset val="100"/>
        <c:noMultiLvlLbl val="0"/>
      </c:catAx>
      <c:valAx>
        <c:axId val="781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84278"/>
        <c:axId val="31577546"/>
      </c:barChart>
      <c:catAx>
        <c:axId val="6348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546"/>
        <c:auto val="1"/>
        <c:lblAlgn val="ctr"/>
        <c:lblOffset val="100"/>
        <c:noMultiLvlLbl val="0"/>
      </c:catAx>
      <c:valAx>
        <c:axId val="3157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00846"/>
        <c:axId val="16116559"/>
      </c:barChart>
      <c:catAx>
        <c:axId val="9530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559"/>
        <c:auto val="1"/>
        <c:lblAlgn val="ctr"/>
        <c:lblOffset val="100"/>
        <c:noMultiLvlLbl val="0"/>
      </c:catAx>
      <c:valAx>
        <c:axId val="161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73180"/>
        <c:axId val="68120515"/>
      </c:barChart>
      <c:catAx>
        <c:axId val="7557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515"/>
        <c:auto val="1"/>
        <c:lblAlgn val="ctr"/>
        <c:lblOffset val="100"/>
        <c:noMultiLvlLbl val="0"/>
      </c:catAx>
      <c:valAx>
        <c:axId val="6812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78005"/>
        <c:axId val="59819002"/>
      </c:barChart>
      <c:catAx>
        <c:axId val="3617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002"/>
        <c:auto val="1"/>
        <c:lblAlgn val="ctr"/>
        <c:lblOffset val="100"/>
        <c:noMultiLvlLbl val="0"/>
      </c:catAx>
      <c:valAx>
        <c:axId val="5981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