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3709"/>
        <c:axId val="61528204"/>
      </c:scatterChart>
      <c:valAx>
        <c:axId val="7602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204"/>
        <c:crossesAt val="0"/>
        <c:crossBetween val="midCat"/>
      </c:valAx>
      <c:valAx>
        <c:axId val="6152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47550"/>
        <c:axId val="63628320"/>
      </c:scatterChart>
      <c:valAx>
        <c:axId val="6764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320"/>
        <c:crossesAt val="0"/>
        <c:crossBetween val="midCat"/>
      </c:valAx>
      <c:valAx>
        <c:axId val="6362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761"/>
        <c:axId val="97867610"/>
      </c:scatterChart>
      <c:valAx>
        <c:axId val="129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610"/>
        <c:crossesAt val="0"/>
        <c:crossBetween val="midCat"/>
      </c:valAx>
      <c:valAx>
        <c:axId val="9786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52744"/>
        <c:axId val="13048153"/>
      </c:scatterChart>
      <c:valAx>
        <c:axId val="1175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53"/>
        <c:crossesAt val="0"/>
        <c:crossBetween val="midCat"/>
      </c:valAx>
      <c:valAx>
        <c:axId val="1304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