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53210"/>
        <c:axId val="73223745"/>
      </c:barChart>
      <c:catAx>
        <c:axId val="446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745"/>
        <c:auto val="1"/>
        <c:lblAlgn val="ctr"/>
        <c:lblOffset val="100"/>
        <c:noMultiLvlLbl val="0"/>
      </c:catAx>
      <c:valAx>
        <c:axId val="732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9510"/>
        <c:axId val="55217182"/>
      </c:barChart>
      <c:catAx>
        <c:axId val="458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182"/>
        <c:auto val="1"/>
        <c:lblAlgn val="ctr"/>
        <c:lblOffset val="100"/>
        <c:noMultiLvlLbl val="0"/>
      </c:catAx>
      <c:valAx>
        <c:axId val="552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1404"/>
        <c:axId val="44281091"/>
      </c:barChart>
      <c:catAx>
        <c:axId val="266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091"/>
        <c:auto val="1"/>
        <c:lblAlgn val="ctr"/>
        <c:lblOffset val="100"/>
        <c:noMultiLvlLbl val="0"/>
      </c:catAx>
      <c:valAx>
        <c:axId val="442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78358"/>
        <c:axId val="86765805"/>
      </c:barChart>
      <c:catAx>
        <c:axId val="803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05"/>
        <c:auto val="1"/>
        <c:lblAlgn val="ctr"/>
        <c:lblOffset val="100"/>
        <c:noMultiLvlLbl val="0"/>
      </c:catAx>
      <c:valAx>
        <c:axId val="867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9714"/>
        <c:axId val="48080446"/>
      </c:barChart>
      <c:catAx>
        <c:axId val="333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446"/>
        <c:auto val="1"/>
        <c:lblAlgn val="ctr"/>
        <c:lblOffset val="100"/>
        <c:noMultiLvlLbl val="0"/>
      </c:catAx>
      <c:valAx>
        <c:axId val="480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1114"/>
        <c:axId val="46190958"/>
      </c:barChart>
      <c:catAx>
        <c:axId val="263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958"/>
        <c:auto val="1"/>
        <c:lblAlgn val="ctr"/>
        <c:lblOffset val="100"/>
        <c:noMultiLvlLbl val="0"/>
      </c:catAx>
      <c:valAx>
        <c:axId val="461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4819"/>
        <c:axId val="84550142"/>
      </c:barChart>
      <c:catAx>
        <c:axId val="7757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142"/>
        <c:auto val="1"/>
        <c:lblAlgn val="ctr"/>
        <c:lblOffset val="100"/>
        <c:noMultiLvlLbl val="0"/>
      </c:catAx>
      <c:valAx>
        <c:axId val="845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7495"/>
        <c:axId val="86930784"/>
      </c:barChart>
      <c:catAx>
        <c:axId val="755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84"/>
        <c:auto val="1"/>
        <c:lblAlgn val="ctr"/>
        <c:lblOffset val="100"/>
        <c:noMultiLvlLbl val="0"/>
      </c:catAx>
      <c:valAx>
        <c:axId val="869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49567"/>
        <c:axId val="17916860"/>
      </c:barChart>
      <c:catAx>
        <c:axId val="192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860"/>
        <c:auto val="1"/>
        <c:lblAlgn val="ctr"/>
        <c:lblOffset val="100"/>
        <c:noMultiLvlLbl val="0"/>
      </c:catAx>
      <c:valAx>
        <c:axId val="179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72117"/>
        <c:axId val="24781722"/>
      </c:barChart>
      <c:catAx>
        <c:axId val="123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22"/>
        <c:auto val="1"/>
        <c:lblAlgn val="ctr"/>
        <c:lblOffset val="100"/>
        <c:noMultiLvlLbl val="0"/>
      </c:catAx>
      <c:valAx>
        <c:axId val="247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8958"/>
        <c:axId val="16222045"/>
      </c:barChart>
      <c:catAx>
        <c:axId val="287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045"/>
        <c:auto val="1"/>
        <c:lblAlgn val="ctr"/>
        <c:lblOffset val="100"/>
        <c:noMultiLvlLbl val="0"/>
      </c:catAx>
      <c:valAx>
        <c:axId val="162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5363"/>
        <c:axId val="80081704"/>
      </c:barChart>
      <c:catAx>
        <c:axId val="108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704"/>
        <c:auto val="1"/>
        <c:lblAlgn val="ctr"/>
        <c:lblOffset val="100"/>
        <c:noMultiLvlLbl val="0"/>
      </c:catAx>
      <c:valAx>
        <c:axId val="800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4785"/>
        <c:axId val="63093789"/>
      </c:barChart>
      <c:catAx>
        <c:axId val="785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789"/>
        <c:auto val="1"/>
        <c:lblAlgn val="ctr"/>
        <c:lblOffset val="100"/>
        <c:noMultiLvlLbl val="0"/>
      </c:catAx>
      <c:valAx>
        <c:axId val="630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6605"/>
        <c:axId val="45942771"/>
      </c:barChart>
      <c:catAx>
        <c:axId val="663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771"/>
        <c:auto val="1"/>
        <c:lblAlgn val="ctr"/>
        <c:lblOffset val="100"/>
        <c:noMultiLvlLbl val="0"/>
      </c:catAx>
      <c:valAx>
        <c:axId val="459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03298"/>
        <c:axId val="33817132"/>
      </c:barChart>
      <c:catAx>
        <c:axId val="350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132"/>
        <c:auto val="1"/>
        <c:lblAlgn val="ctr"/>
        <c:lblOffset val="100"/>
        <c:noMultiLvlLbl val="0"/>
      </c:catAx>
      <c:valAx>
        <c:axId val="338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35236"/>
        <c:axId val="7188105"/>
      </c:barChart>
      <c:catAx>
        <c:axId val="355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05"/>
        <c:auto val="1"/>
        <c:lblAlgn val="ctr"/>
        <c:lblOffset val="100"/>
        <c:noMultiLvlLbl val="0"/>
      </c:catAx>
      <c:valAx>
        <c:axId val="71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5945"/>
        <c:axId val="43353154"/>
      </c:barChart>
      <c:catAx>
        <c:axId val="738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154"/>
        <c:auto val="1"/>
        <c:lblAlgn val="ctr"/>
        <c:lblOffset val="100"/>
        <c:noMultiLvlLbl val="0"/>
      </c:catAx>
      <c:valAx>
        <c:axId val="433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3816"/>
        <c:axId val="22325290"/>
      </c:barChart>
      <c:catAx>
        <c:axId val="198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290"/>
        <c:auto val="1"/>
        <c:lblAlgn val="ctr"/>
        <c:lblOffset val="100"/>
        <c:noMultiLvlLbl val="0"/>
      </c:catAx>
      <c:valAx>
        <c:axId val="223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