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23960"/>
        <c:axId val="54349711"/>
      </c:scatterChart>
      <c:valAx>
        <c:axId val="5712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711"/>
        <c:crossesAt val="0"/>
        <c:crossBetween val="midCat"/>
      </c:valAx>
      <c:valAx>
        <c:axId val="5434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88554"/>
        <c:axId val="27440541"/>
      </c:scatterChart>
      <c:valAx>
        <c:axId val="1378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541"/>
        <c:crossesAt val="0"/>
        <c:crossBetween val="midCat"/>
      </c:valAx>
      <c:valAx>
        <c:axId val="2744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0049"/>
        <c:axId val="17764079"/>
      </c:scatterChart>
      <c:valAx>
        <c:axId val="576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079"/>
        <c:crossesAt val="0"/>
        <c:crossBetween val="midCat"/>
      </c:valAx>
      <c:valAx>
        <c:axId val="1776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68150"/>
        <c:axId val="17861891"/>
      </c:scatterChart>
      <c:valAx>
        <c:axId val="9386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891"/>
        <c:crossesAt val="0"/>
        <c:crossBetween val="midCat"/>
      </c:valAx>
      <c:valAx>
        <c:axId val="1786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