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90676"/>
        <c:axId val="87260411"/>
      </c:barChart>
      <c:catAx>
        <c:axId val="284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11"/>
        <c:auto val="1"/>
        <c:lblAlgn val="ctr"/>
        <c:lblOffset val="100"/>
        <c:noMultiLvlLbl val="0"/>
      </c:catAx>
      <c:valAx>
        <c:axId val="872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3156"/>
        <c:axId val="77628681"/>
      </c:barChart>
      <c:catAx>
        <c:axId val="992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681"/>
        <c:auto val="1"/>
        <c:lblAlgn val="ctr"/>
        <c:lblOffset val="100"/>
        <c:noMultiLvlLbl val="0"/>
      </c:catAx>
      <c:valAx>
        <c:axId val="776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8383"/>
        <c:axId val="43715879"/>
      </c:barChart>
      <c:catAx>
        <c:axId val="782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79"/>
        <c:auto val="1"/>
        <c:lblAlgn val="ctr"/>
        <c:lblOffset val="100"/>
        <c:noMultiLvlLbl val="0"/>
      </c:catAx>
      <c:valAx>
        <c:axId val="437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7952"/>
        <c:axId val="34604657"/>
      </c:barChart>
      <c:catAx>
        <c:axId val="710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57"/>
        <c:auto val="1"/>
        <c:lblAlgn val="ctr"/>
        <c:lblOffset val="100"/>
        <c:noMultiLvlLbl val="0"/>
      </c:catAx>
      <c:valAx>
        <c:axId val="346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4572"/>
        <c:axId val="1175281"/>
      </c:barChart>
      <c:catAx>
        <c:axId val="908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1"/>
        <c:auto val="1"/>
        <c:lblAlgn val="ctr"/>
        <c:lblOffset val="100"/>
        <c:noMultiLvlLbl val="0"/>
      </c:catAx>
      <c:valAx>
        <c:axId val="11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1919"/>
        <c:axId val="28570475"/>
      </c:barChart>
      <c:catAx>
        <c:axId val="909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75"/>
        <c:auto val="1"/>
        <c:lblAlgn val="ctr"/>
        <c:lblOffset val="100"/>
        <c:noMultiLvlLbl val="0"/>
      </c:catAx>
      <c:valAx>
        <c:axId val="285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8687"/>
        <c:axId val="63252412"/>
      </c:barChart>
      <c:catAx>
        <c:axId val="175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12"/>
        <c:auto val="1"/>
        <c:lblAlgn val="ctr"/>
        <c:lblOffset val="100"/>
        <c:noMultiLvlLbl val="0"/>
      </c:catAx>
      <c:valAx>
        <c:axId val="632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1126"/>
        <c:axId val="50946691"/>
      </c:barChart>
      <c:catAx>
        <c:axId val="358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91"/>
        <c:auto val="1"/>
        <c:lblAlgn val="ctr"/>
        <c:lblOffset val="100"/>
        <c:noMultiLvlLbl val="0"/>
      </c:catAx>
      <c:valAx>
        <c:axId val="509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0937"/>
        <c:axId val="10837320"/>
      </c:barChart>
      <c:catAx>
        <c:axId val="650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20"/>
        <c:auto val="1"/>
        <c:lblAlgn val="ctr"/>
        <c:lblOffset val="100"/>
        <c:noMultiLvlLbl val="0"/>
      </c:catAx>
      <c:valAx>
        <c:axId val="108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793"/>
        <c:axId val="8955177"/>
      </c:barChart>
      <c:catAx>
        <c:axId val="53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77"/>
        <c:auto val="1"/>
        <c:lblAlgn val="ctr"/>
        <c:lblOffset val="100"/>
        <c:noMultiLvlLbl val="0"/>
      </c:catAx>
      <c:valAx>
        <c:axId val="89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3943"/>
        <c:axId val="5526762"/>
      </c:barChart>
      <c:catAx>
        <c:axId val="1301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2"/>
        <c:auto val="1"/>
        <c:lblAlgn val="ctr"/>
        <c:lblOffset val="100"/>
        <c:noMultiLvlLbl val="0"/>
      </c:catAx>
      <c:valAx>
        <c:axId val="55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4766"/>
        <c:axId val="28617650"/>
      </c:barChart>
      <c:catAx>
        <c:axId val="965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650"/>
        <c:auto val="1"/>
        <c:lblAlgn val="ctr"/>
        <c:lblOffset val="100"/>
        <c:noMultiLvlLbl val="0"/>
      </c:catAx>
      <c:valAx>
        <c:axId val="286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94384"/>
        <c:axId val="90250745"/>
      </c:barChart>
      <c:catAx>
        <c:axId val="371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745"/>
        <c:auto val="1"/>
        <c:lblAlgn val="ctr"/>
        <c:lblOffset val="100"/>
        <c:noMultiLvlLbl val="0"/>
      </c:catAx>
      <c:valAx>
        <c:axId val="902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68471"/>
        <c:axId val="89709459"/>
      </c:barChart>
      <c:catAx>
        <c:axId val="4566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459"/>
        <c:auto val="1"/>
        <c:lblAlgn val="ctr"/>
        <c:lblOffset val="100"/>
        <c:noMultiLvlLbl val="0"/>
      </c:catAx>
      <c:valAx>
        <c:axId val="897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9005"/>
        <c:axId val="62262496"/>
      </c:barChart>
      <c:catAx>
        <c:axId val="141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96"/>
        <c:auto val="1"/>
        <c:lblAlgn val="ctr"/>
        <c:lblOffset val="100"/>
        <c:noMultiLvlLbl val="0"/>
      </c:catAx>
      <c:valAx>
        <c:axId val="622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05181"/>
        <c:axId val="82402024"/>
      </c:barChart>
      <c:catAx>
        <c:axId val="431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024"/>
        <c:auto val="1"/>
        <c:lblAlgn val="ctr"/>
        <c:lblOffset val="100"/>
        <c:noMultiLvlLbl val="0"/>
      </c:catAx>
      <c:valAx>
        <c:axId val="824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930"/>
        <c:axId val="9568942"/>
      </c:barChart>
      <c:catAx>
        <c:axId val="14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42"/>
        <c:auto val="1"/>
        <c:lblAlgn val="ctr"/>
        <c:lblOffset val="100"/>
        <c:noMultiLvlLbl val="0"/>
      </c:catAx>
      <c:valAx>
        <c:axId val="95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6207"/>
        <c:axId val="79014656"/>
      </c:barChart>
      <c:catAx>
        <c:axId val="182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656"/>
        <c:auto val="1"/>
        <c:lblAlgn val="ctr"/>
        <c:lblOffset val="100"/>
        <c:noMultiLvlLbl val="0"/>
      </c:catAx>
      <c:valAx>
        <c:axId val="790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