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09173"/>
        <c:axId val="26442719"/>
      </c:scatterChart>
      <c:valAx>
        <c:axId val="9800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719"/>
        <c:crossesAt val="0"/>
        <c:crossBetween val="midCat"/>
      </c:valAx>
      <c:valAx>
        <c:axId val="2644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1930"/>
        <c:axId val="36838659"/>
      </c:scatterChart>
      <c:valAx>
        <c:axId val="4596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659"/>
        <c:crossesAt val="0"/>
        <c:crossBetween val="midCat"/>
      </c:valAx>
      <c:valAx>
        <c:axId val="3683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67630"/>
        <c:axId val="44311918"/>
      </c:scatterChart>
      <c:valAx>
        <c:axId val="8536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918"/>
        <c:crossesAt val="0"/>
        <c:crossBetween val="midCat"/>
      </c:valAx>
      <c:valAx>
        <c:axId val="4431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50743"/>
        <c:axId val="78631020"/>
      </c:scatterChart>
      <c:valAx>
        <c:axId val="2925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020"/>
        <c:crossesAt val="0"/>
        <c:crossBetween val="midCat"/>
      </c:valAx>
      <c:valAx>
        <c:axId val="7863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