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65462"/>
        <c:axId val="94044194"/>
      </c:barChart>
      <c:catAx>
        <c:axId val="9046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194"/>
        <c:auto val="1"/>
        <c:lblAlgn val="ctr"/>
        <c:lblOffset val="100"/>
        <c:noMultiLvlLbl val="0"/>
      </c:catAx>
      <c:valAx>
        <c:axId val="940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50274"/>
        <c:axId val="65847069"/>
      </c:barChart>
      <c:catAx>
        <c:axId val="6645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069"/>
        <c:auto val="1"/>
        <c:lblAlgn val="ctr"/>
        <c:lblOffset val="100"/>
        <c:noMultiLvlLbl val="0"/>
      </c:catAx>
      <c:valAx>
        <c:axId val="6584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03867"/>
        <c:axId val="31931963"/>
      </c:barChart>
      <c:catAx>
        <c:axId val="7710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963"/>
        <c:auto val="1"/>
        <c:lblAlgn val="ctr"/>
        <c:lblOffset val="100"/>
        <c:noMultiLvlLbl val="0"/>
      </c:catAx>
      <c:valAx>
        <c:axId val="3193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84290"/>
        <c:axId val="74745513"/>
      </c:barChart>
      <c:catAx>
        <c:axId val="3828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513"/>
        <c:auto val="1"/>
        <c:lblAlgn val="ctr"/>
        <c:lblOffset val="100"/>
        <c:noMultiLvlLbl val="0"/>
      </c:catAx>
      <c:valAx>
        <c:axId val="7474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47782"/>
        <c:axId val="22291570"/>
      </c:barChart>
      <c:catAx>
        <c:axId val="6564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570"/>
        <c:auto val="1"/>
        <c:lblAlgn val="ctr"/>
        <c:lblOffset val="100"/>
        <c:noMultiLvlLbl val="0"/>
      </c:catAx>
      <c:valAx>
        <c:axId val="2229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68937"/>
        <c:axId val="32711371"/>
      </c:barChart>
      <c:catAx>
        <c:axId val="3846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371"/>
        <c:auto val="1"/>
        <c:lblAlgn val="ctr"/>
        <c:lblOffset val="100"/>
        <c:noMultiLvlLbl val="0"/>
      </c:catAx>
      <c:valAx>
        <c:axId val="3271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13958"/>
        <c:axId val="69222772"/>
      </c:barChart>
      <c:catAx>
        <c:axId val="7871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772"/>
        <c:auto val="1"/>
        <c:lblAlgn val="ctr"/>
        <c:lblOffset val="100"/>
        <c:noMultiLvlLbl val="0"/>
      </c:catAx>
      <c:valAx>
        <c:axId val="6922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63568"/>
        <c:axId val="84965442"/>
      </c:barChart>
      <c:catAx>
        <c:axId val="1946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442"/>
        <c:auto val="1"/>
        <c:lblAlgn val="ctr"/>
        <c:lblOffset val="100"/>
        <c:noMultiLvlLbl val="0"/>
      </c:catAx>
      <c:valAx>
        <c:axId val="8496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42242"/>
        <c:axId val="33066912"/>
      </c:barChart>
      <c:catAx>
        <c:axId val="3104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912"/>
        <c:auto val="1"/>
        <c:lblAlgn val="ctr"/>
        <c:lblOffset val="100"/>
        <c:noMultiLvlLbl val="0"/>
      </c:catAx>
      <c:valAx>
        <c:axId val="3306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0460"/>
        <c:axId val="83587258"/>
      </c:barChart>
      <c:catAx>
        <c:axId val="974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258"/>
        <c:auto val="1"/>
        <c:lblAlgn val="ctr"/>
        <c:lblOffset val="100"/>
        <c:noMultiLvlLbl val="0"/>
      </c:catAx>
      <c:valAx>
        <c:axId val="8358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74332"/>
        <c:axId val="60261888"/>
      </c:barChart>
      <c:catAx>
        <c:axId val="3627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888"/>
        <c:auto val="1"/>
        <c:lblAlgn val="ctr"/>
        <c:lblOffset val="100"/>
        <c:noMultiLvlLbl val="0"/>
      </c:catAx>
      <c:valAx>
        <c:axId val="6026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23044"/>
        <c:axId val="22451760"/>
      </c:barChart>
      <c:catAx>
        <c:axId val="2372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760"/>
        <c:auto val="1"/>
        <c:lblAlgn val="ctr"/>
        <c:lblOffset val="100"/>
        <c:noMultiLvlLbl val="0"/>
      </c:catAx>
      <c:valAx>
        <c:axId val="2245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46321"/>
        <c:axId val="67890214"/>
      </c:barChart>
      <c:catAx>
        <c:axId val="1204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214"/>
        <c:auto val="1"/>
        <c:lblAlgn val="ctr"/>
        <c:lblOffset val="100"/>
        <c:noMultiLvlLbl val="0"/>
      </c:catAx>
      <c:valAx>
        <c:axId val="6789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83481"/>
        <c:axId val="97474630"/>
      </c:barChart>
      <c:catAx>
        <c:axId val="8378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630"/>
        <c:auto val="1"/>
        <c:lblAlgn val="ctr"/>
        <c:lblOffset val="100"/>
        <c:noMultiLvlLbl val="0"/>
      </c:catAx>
      <c:valAx>
        <c:axId val="9747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95476"/>
        <c:axId val="20529780"/>
      </c:barChart>
      <c:catAx>
        <c:axId val="2679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780"/>
        <c:auto val="1"/>
        <c:lblAlgn val="ctr"/>
        <c:lblOffset val="100"/>
        <c:noMultiLvlLbl val="0"/>
      </c:catAx>
      <c:valAx>
        <c:axId val="2052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07719"/>
        <c:axId val="59283761"/>
      </c:barChart>
      <c:catAx>
        <c:axId val="2820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761"/>
        <c:auto val="1"/>
        <c:lblAlgn val="ctr"/>
        <c:lblOffset val="100"/>
        <c:noMultiLvlLbl val="0"/>
      </c:catAx>
      <c:valAx>
        <c:axId val="5928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97292"/>
        <c:axId val="23745094"/>
      </c:barChart>
      <c:catAx>
        <c:axId val="7789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094"/>
        <c:auto val="1"/>
        <c:lblAlgn val="ctr"/>
        <c:lblOffset val="100"/>
        <c:noMultiLvlLbl val="0"/>
      </c:catAx>
      <c:valAx>
        <c:axId val="2374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89336"/>
        <c:axId val="3204466"/>
      </c:barChart>
      <c:catAx>
        <c:axId val="8968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66"/>
        <c:auto val="1"/>
        <c:lblAlgn val="ctr"/>
        <c:lblOffset val="100"/>
        <c:noMultiLvlLbl val="0"/>
      </c:catAx>
      <c:valAx>
        <c:axId val="320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