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495187"/>
        <c:axId val="62054358"/>
      </c:barChart>
      <c:catAx>
        <c:axId val="59495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358"/>
        <c:crossesAt val="0"/>
        <c:auto val="1"/>
        <c:lblAlgn val="ctr"/>
        <c:lblOffset val="100"/>
        <c:noMultiLvlLbl val="0"/>
      </c:catAx>
      <c:valAx>
        <c:axId val="62054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1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521280"/>
        <c:axId val="13940564"/>
      </c:barChart>
      <c:catAx>
        <c:axId val="97521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0564"/>
        <c:crossesAt val="0"/>
        <c:auto val="1"/>
        <c:lblAlgn val="ctr"/>
        <c:lblOffset val="100"/>
        <c:noMultiLvlLbl val="0"/>
      </c:catAx>
      <c:valAx>
        <c:axId val="13940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585628"/>
        <c:axId val="80509358"/>
      </c:barChart>
      <c:catAx>
        <c:axId val="30585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358"/>
        <c:crossesAt val="0"/>
        <c:auto val="1"/>
        <c:lblAlgn val="ctr"/>
        <c:lblOffset val="100"/>
        <c:noMultiLvlLbl val="0"/>
      </c:catAx>
      <c:valAx>
        <c:axId val="805093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5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212572"/>
        <c:axId val="94336476"/>
      </c:barChart>
      <c:catAx>
        <c:axId val="34212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476"/>
        <c:crossesAt val="0"/>
        <c:auto val="1"/>
        <c:lblAlgn val="ctr"/>
        <c:lblOffset val="100"/>
        <c:noMultiLvlLbl val="0"/>
      </c:catAx>
      <c:valAx>
        <c:axId val="943364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124196"/>
        <c:axId val="18205181"/>
      </c:barChart>
      <c:catAx>
        <c:axId val="49124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181"/>
        <c:crossesAt val="0"/>
        <c:auto val="1"/>
        <c:lblAlgn val="ctr"/>
        <c:lblOffset val="100"/>
        <c:noMultiLvlLbl val="0"/>
      </c:catAx>
      <c:valAx>
        <c:axId val="182051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691614"/>
        <c:axId val="5887768"/>
      </c:barChart>
      <c:catAx>
        <c:axId val="34691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68"/>
        <c:crossesAt val="0"/>
        <c:auto val="1"/>
        <c:lblAlgn val="ctr"/>
        <c:lblOffset val="100"/>
        <c:noMultiLvlLbl val="0"/>
      </c:catAx>
      <c:valAx>
        <c:axId val="58877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1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500840"/>
        <c:axId val="26781224"/>
      </c:barChart>
      <c:catAx>
        <c:axId val="39500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224"/>
        <c:crossesAt val="0"/>
        <c:auto val="1"/>
        <c:lblAlgn val="ctr"/>
        <c:lblOffset val="100"/>
        <c:noMultiLvlLbl val="0"/>
      </c:catAx>
      <c:valAx>
        <c:axId val="267812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720559"/>
        <c:axId val="20300563"/>
      </c:barChart>
      <c:catAx>
        <c:axId val="75720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0563"/>
        <c:crossesAt val="0"/>
        <c:auto val="1"/>
        <c:lblAlgn val="ctr"/>
        <c:lblOffset val="100"/>
        <c:noMultiLvlLbl val="0"/>
      </c:catAx>
      <c:valAx>
        <c:axId val="203005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