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8775"/>
        <c:axId val="86957568"/>
      </c:scatterChart>
      <c:valAx>
        <c:axId val="5068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568"/>
        <c:crossesAt val="0"/>
        <c:crossBetween val="midCat"/>
      </c:valAx>
      <c:valAx>
        <c:axId val="86957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784"/>
        <c:axId val="2440695"/>
      </c:scatterChart>
      <c:valAx>
        <c:axId val="810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95"/>
        <c:crossesAt val="0"/>
        <c:crossBetween val="midCat"/>
      </c:valAx>
      <c:valAx>
        <c:axId val="2440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