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49647"/>
        <c:axId val="89167825"/>
      </c:scatterChart>
      <c:valAx>
        <c:axId val="78349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25"/>
        <c:crossesAt val="0"/>
        <c:crossBetween val="midCat"/>
      </c:valAx>
      <c:valAx>
        <c:axId val="8916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2084"/>
        <c:axId val="8049077"/>
      </c:scatterChart>
      <c:valAx>
        <c:axId val="30902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77"/>
        <c:crossesAt val="0"/>
        <c:crossBetween val="midCat"/>
      </c:valAx>
      <c:valAx>
        <c:axId val="804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