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59404"/>
        <c:axId val="93905991"/>
      </c:barChart>
      <c:catAx>
        <c:axId val="4735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991"/>
        <c:auto val="1"/>
        <c:lblAlgn val="ctr"/>
        <c:lblOffset val="100"/>
        <c:noMultiLvlLbl val="0"/>
      </c:catAx>
      <c:valAx>
        <c:axId val="9390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80618"/>
        <c:axId val="65917606"/>
      </c:barChart>
      <c:catAx>
        <c:axId val="882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606"/>
        <c:auto val="1"/>
        <c:lblAlgn val="ctr"/>
        <c:lblOffset val="100"/>
        <c:noMultiLvlLbl val="0"/>
      </c:catAx>
      <c:valAx>
        <c:axId val="6591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55589"/>
        <c:axId val="12693463"/>
      </c:barChart>
      <c:catAx>
        <c:axId val="7875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463"/>
        <c:auto val="1"/>
        <c:lblAlgn val="ctr"/>
        <c:lblOffset val="100"/>
        <c:noMultiLvlLbl val="0"/>
      </c:catAx>
      <c:valAx>
        <c:axId val="1269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80860"/>
        <c:axId val="4869043"/>
      </c:barChart>
      <c:catAx>
        <c:axId val="7388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43"/>
        <c:auto val="1"/>
        <c:lblAlgn val="ctr"/>
        <c:lblOffset val="100"/>
        <c:noMultiLvlLbl val="0"/>
      </c:catAx>
      <c:valAx>
        <c:axId val="48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07411"/>
        <c:axId val="20004824"/>
      </c:barChart>
      <c:catAx>
        <c:axId val="4290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824"/>
        <c:auto val="1"/>
        <c:lblAlgn val="ctr"/>
        <c:lblOffset val="100"/>
        <c:noMultiLvlLbl val="0"/>
      </c:catAx>
      <c:valAx>
        <c:axId val="2000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93596"/>
        <c:axId val="76789714"/>
      </c:barChart>
      <c:catAx>
        <c:axId val="1399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714"/>
        <c:auto val="1"/>
        <c:lblAlgn val="ctr"/>
        <c:lblOffset val="100"/>
        <c:noMultiLvlLbl val="0"/>
      </c:catAx>
      <c:valAx>
        <c:axId val="767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3122"/>
        <c:axId val="11746478"/>
      </c:barChart>
      <c:catAx>
        <c:axId val="428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478"/>
        <c:auto val="1"/>
        <c:lblAlgn val="ctr"/>
        <c:lblOffset val="100"/>
        <c:noMultiLvlLbl val="0"/>
      </c:catAx>
      <c:valAx>
        <c:axId val="1174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12753"/>
        <c:axId val="78532664"/>
      </c:barChart>
      <c:catAx>
        <c:axId val="3961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664"/>
        <c:auto val="1"/>
        <c:lblAlgn val="ctr"/>
        <c:lblOffset val="100"/>
        <c:noMultiLvlLbl val="0"/>
      </c:catAx>
      <c:valAx>
        <c:axId val="785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17860"/>
        <c:axId val="49409636"/>
      </c:barChart>
      <c:catAx>
        <c:axId val="9631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636"/>
        <c:auto val="1"/>
        <c:lblAlgn val="ctr"/>
        <c:lblOffset val="100"/>
        <c:noMultiLvlLbl val="0"/>
      </c:catAx>
      <c:valAx>
        <c:axId val="494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84074"/>
        <c:axId val="19220732"/>
      </c:barChart>
      <c:catAx>
        <c:axId val="6668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732"/>
        <c:auto val="1"/>
        <c:lblAlgn val="ctr"/>
        <c:lblOffset val="100"/>
        <c:noMultiLvlLbl val="0"/>
      </c:catAx>
      <c:valAx>
        <c:axId val="192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37983"/>
        <c:axId val="42911508"/>
      </c:barChart>
      <c:catAx>
        <c:axId val="9473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508"/>
        <c:auto val="1"/>
        <c:lblAlgn val="ctr"/>
        <c:lblOffset val="100"/>
        <c:noMultiLvlLbl val="0"/>
      </c:catAx>
      <c:valAx>
        <c:axId val="429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09695"/>
        <c:axId val="34815640"/>
      </c:barChart>
      <c:catAx>
        <c:axId val="8870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640"/>
        <c:auto val="1"/>
        <c:lblAlgn val="ctr"/>
        <c:lblOffset val="100"/>
        <c:noMultiLvlLbl val="0"/>
      </c:catAx>
      <c:valAx>
        <c:axId val="348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63205"/>
        <c:axId val="41170273"/>
      </c:barChart>
      <c:catAx>
        <c:axId val="6826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273"/>
        <c:auto val="1"/>
        <c:lblAlgn val="ctr"/>
        <c:lblOffset val="100"/>
        <c:noMultiLvlLbl val="0"/>
      </c:catAx>
      <c:valAx>
        <c:axId val="411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76438"/>
        <c:axId val="70036506"/>
      </c:barChart>
      <c:catAx>
        <c:axId val="3787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506"/>
        <c:auto val="1"/>
        <c:lblAlgn val="ctr"/>
        <c:lblOffset val="100"/>
        <c:noMultiLvlLbl val="0"/>
      </c:catAx>
      <c:valAx>
        <c:axId val="7003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26340"/>
        <c:axId val="47877154"/>
      </c:barChart>
      <c:catAx>
        <c:axId val="4402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154"/>
        <c:auto val="1"/>
        <c:lblAlgn val="ctr"/>
        <c:lblOffset val="100"/>
        <c:noMultiLvlLbl val="0"/>
      </c:catAx>
      <c:valAx>
        <c:axId val="478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66112"/>
        <c:axId val="95171376"/>
      </c:barChart>
      <c:catAx>
        <c:axId val="6806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376"/>
        <c:auto val="1"/>
        <c:lblAlgn val="ctr"/>
        <c:lblOffset val="100"/>
        <c:noMultiLvlLbl val="0"/>
      </c:catAx>
      <c:valAx>
        <c:axId val="9517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69246"/>
        <c:axId val="64910856"/>
      </c:barChart>
      <c:catAx>
        <c:axId val="9676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856"/>
        <c:auto val="1"/>
        <c:lblAlgn val="ctr"/>
        <c:lblOffset val="100"/>
        <c:noMultiLvlLbl val="0"/>
      </c:catAx>
      <c:valAx>
        <c:axId val="649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43295"/>
        <c:axId val="8525062"/>
      </c:barChart>
      <c:catAx>
        <c:axId val="7054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62"/>
        <c:auto val="1"/>
        <c:lblAlgn val="ctr"/>
        <c:lblOffset val="100"/>
        <c:noMultiLvlLbl val="0"/>
      </c:catAx>
      <c:valAx>
        <c:axId val="852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