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9690"/>
        <c:axId val="42126795"/>
      </c:scatterChart>
      <c:valAx>
        <c:axId val="2358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795"/>
        <c:crossesAt val="0"/>
        <c:crossBetween val="midCat"/>
      </c:valAx>
      <c:valAx>
        <c:axId val="421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6192"/>
        <c:axId val="47778870"/>
      </c:scatterChart>
      <c:valAx>
        <c:axId val="7329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870"/>
        <c:crossesAt val="0"/>
        <c:crossBetween val="midCat"/>
      </c:valAx>
      <c:valAx>
        <c:axId val="4777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82849"/>
        <c:axId val="6556086"/>
      </c:scatterChart>
      <c:valAx>
        <c:axId val="7868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86"/>
        <c:crossesAt val="0"/>
        <c:crossBetween val="midCat"/>
      </c:valAx>
      <c:valAx>
        <c:axId val="655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106"/>
        <c:axId val="78591818"/>
      </c:scatterChart>
      <c:valAx>
        <c:axId val="788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818"/>
        <c:crossesAt val="0"/>
        <c:crossBetween val="midCat"/>
      </c:valAx>
      <c:valAx>
        <c:axId val="7859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