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67535"/>
        <c:axId val="2990884"/>
      </c:barChart>
      <c:catAx>
        <c:axId val="9126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84"/>
        <c:auto val="1"/>
        <c:lblAlgn val="ctr"/>
        <c:lblOffset val="100"/>
        <c:noMultiLvlLbl val="0"/>
      </c:catAx>
      <c:valAx>
        <c:axId val="299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28346"/>
        <c:axId val="66487742"/>
      </c:barChart>
      <c:catAx>
        <c:axId val="5212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742"/>
        <c:auto val="1"/>
        <c:lblAlgn val="ctr"/>
        <c:lblOffset val="100"/>
        <c:noMultiLvlLbl val="0"/>
      </c:catAx>
      <c:valAx>
        <c:axId val="664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52547"/>
        <c:axId val="58441479"/>
      </c:barChart>
      <c:catAx>
        <c:axId val="2785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479"/>
        <c:auto val="1"/>
        <c:lblAlgn val="ctr"/>
        <c:lblOffset val="100"/>
        <c:noMultiLvlLbl val="0"/>
      </c:catAx>
      <c:valAx>
        <c:axId val="584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61107"/>
        <c:axId val="64291988"/>
      </c:barChart>
      <c:catAx>
        <c:axId val="375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988"/>
        <c:auto val="1"/>
        <c:lblAlgn val="ctr"/>
        <c:lblOffset val="100"/>
        <c:noMultiLvlLbl val="0"/>
      </c:catAx>
      <c:valAx>
        <c:axId val="6429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03575"/>
        <c:axId val="42087785"/>
      </c:barChart>
      <c:catAx>
        <c:axId val="6570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785"/>
        <c:auto val="1"/>
        <c:lblAlgn val="ctr"/>
        <c:lblOffset val="100"/>
        <c:noMultiLvlLbl val="0"/>
      </c:catAx>
      <c:valAx>
        <c:axId val="4208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24259"/>
        <c:axId val="50838748"/>
      </c:barChart>
      <c:catAx>
        <c:axId val="7572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748"/>
        <c:auto val="1"/>
        <c:lblAlgn val="ctr"/>
        <c:lblOffset val="100"/>
        <c:noMultiLvlLbl val="0"/>
      </c:catAx>
      <c:valAx>
        <c:axId val="508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0621"/>
        <c:axId val="66749624"/>
      </c:barChart>
      <c:catAx>
        <c:axId val="644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624"/>
        <c:auto val="1"/>
        <c:lblAlgn val="ctr"/>
        <c:lblOffset val="100"/>
        <c:noMultiLvlLbl val="0"/>
      </c:catAx>
      <c:valAx>
        <c:axId val="667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34081"/>
        <c:axId val="81788078"/>
      </c:barChart>
      <c:catAx>
        <c:axId val="7143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078"/>
        <c:auto val="1"/>
        <c:lblAlgn val="ctr"/>
        <c:lblOffset val="100"/>
        <c:noMultiLvlLbl val="0"/>
      </c:catAx>
      <c:valAx>
        <c:axId val="817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96328"/>
        <c:axId val="99456092"/>
      </c:barChart>
      <c:catAx>
        <c:axId val="4089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092"/>
        <c:auto val="1"/>
        <c:lblAlgn val="ctr"/>
        <c:lblOffset val="100"/>
        <c:noMultiLvlLbl val="0"/>
      </c:catAx>
      <c:valAx>
        <c:axId val="994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30421"/>
        <c:axId val="17639267"/>
      </c:barChart>
      <c:catAx>
        <c:axId val="1613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267"/>
        <c:auto val="1"/>
        <c:lblAlgn val="ctr"/>
        <c:lblOffset val="100"/>
        <c:noMultiLvlLbl val="0"/>
      </c:catAx>
      <c:valAx>
        <c:axId val="176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22774"/>
        <c:axId val="50139786"/>
      </c:barChart>
      <c:catAx>
        <c:axId val="2722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786"/>
        <c:auto val="1"/>
        <c:lblAlgn val="ctr"/>
        <c:lblOffset val="100"/>
        <c:noMultiLvlLbl val="0"/>
      </c:catAx>
      <c:valAx>
        <c:axId val="501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94619"/>
        <c:axId val="45257680"/>
      </c:barChart>
      <c:catAx>
        <c:axId val="2639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680"/>
        <c:auto val="1"/>
        <c:lblAlgn val="ctr"/>
        <c:lblOffset val="100"/>
        <c:noMultiLvlLbl val="0"/>
      </c:catAx>
      <c:valAx>
        <c:axId val="452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38253"/>
        <c:axId val="63787773"/>
      </c:barChart>
      <c:catAx>
        <c:axId val="5853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773"/>
        <c:auto val="1"/>
        <c:lblAlgn val="ctr"/>
        <c:lblOffset val="100"/>
        <c:noMultiLvlLbl val="0"/>
      </c:catAx>
      <c:valAx>
        <c:axId val="6378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71737"/>
        <c:axId val="74088796"/>
      </c:barChart>
      <c:catAx>
        <c:axId val="2187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796"/>
        <c:auto val="1"/>
        <c:lblAlgn val="ctr"/>
        <c:lblOffset val="100"/>
        <c:noMultiLvlLbl val="0"/>
      </c:catAx>
      <c:valAx>
        <c:axId val="7408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08688"/>
        <c:axId val="8206923"/>
      </c:barChart>
      <c:catAx>
        <c:axId val="159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23"/>
        <c:auto val="1"/>
        <c:lblAlgn val="ctr"/>
        <c:lblOffset val="100"/>
        <c:noMultiLvlLbl val="0"/>
      </c:catAx>
      <c:valAx>
        <c:axId val="82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85860"/>
        <c:axId val="80037936"/>
      </c:barChart>
      <c:catAx>
        <c:axId val="7938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936"/>
        <c:auto val="1"/>
        <c:lblAlgn val="ctr"/>
        <c:lblOffset val="100"/>
        <c:noMultiLvlLbl val="0"/>
      </c:catAx>
      <c:valAx>
        <c:axId val="800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182"/>
        <c:axId val="91130249"/>
      </c:barChart>
      <c:catAx>
        <c:axId val="77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249"/>
        <c:auto val="1"/>
        <c:lblAlgn val="ctr"/>
        <c:lblOffset val="100"/>
        <c:noMultiLvlLbl val="0"/>
      </c:catAx>
      <c:valAx>
        <c:axId val="9113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14269"/>
        <c:axId val="5186017"/>
      </c:barChart>
      <c:catAx>
        <c:axId val="4891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17"/>
        <c:auto val="1"/>
        <c:lblAlgn val="ctr"/>
        <c:lblOffset val="100"/>
        <c:noMultiLvlLbl val="0"/>
      </c:catAx>
      <c:valAx>
        <c:axId val="518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