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94661"/>
        <c:axId val="89646571"/>
      </c:scatterChart>
      <c:valAx>
        <c:axId val="1829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571"/>
        <c:crossesAt val="0"/>
        <c:crossBetween val="midCat"/>
      </c:valAx>
      <c:valAx>
        <c:axId val="8964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97646"/>
        <c:axId val="21823152"/>
      </c:scatterChart>
      <c:valAx>
        <c:axId val="7479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152"/>
        <c:crossesAt val="0"/>
        <c:crossBetween val="midCat"/>
      </c:valAx>
      <c:valAx>
        <c:axId val="2182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94829"/>
        <c:axId val="39376914"/>
      </c:scatterChart>
      <c:valAx>
        <c:axId val="5089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914"/>
        <c:crossesAt val="0"/>
        <c:crossBetween val="midCat"/>
      </c:valAx>
      <c:valAx>
        <c:axId val="3937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55916"/>
        <c:axId val="37838191"/>
      </c:scatterChart>
      <c:valAx>
        <c:axId val="9405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191"/>
        <c:crossesAt val="0"/>
        <c:crossBetween val="midCat"/>
      </c:valAx>
      <c:valAx>
        <c:axId val="3783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