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65779"/>
        <c:axId val="13667699"/>
      </c:barChart>
      <c:catAx>
        <c:axId val="7976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699"/>
        <c:auto val="1"/>
        <c:lblAlgn val="ctr"/>
        <c:lblOffset val="100"/>
        <c:noMultiLvlLbl val="0"/>
      </c:catAx>
      <c:valAx>
        <c:axId val="136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29719"/>
        <c:axId val="50247868"/>
      </c:barChart>
      <c:catAx>
        <c:axId val="9902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868"/>
        <c:auto val="1"/>
        <c:lblAlgn val="ctr"/>
        <c:lblOffset val="100"/>
        <c:noMultiLvlLbl val="0"/>
      </c:catAx>
      <c:valAx>
        <c:axId val="502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49748"/>
        <c:axId val="37101156"/>
      </c:barChart>
      <c:catAx>
        <c:axId val="1764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156"/>
        <c:auto val="1"/>
        <c:lblAlgn val="ctr"/>
        <c:lblOffset val="100"/>
        <c:noMultiLvlLbl val="0"/>
      </c:catAx>
      <c:valAx>
        <c:axId val="371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13320"/>
        <c:axId val="4961344"/>
      </c:barChart>
      <c:catAx>
        <c:axId val="800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4"/>
        <c:auto val="1"/>
        <c:lblAlgn val="ctr"/>
        <c:lblOffset val="100"/>
        <c:noMultiLvlLbl val="0"/>
      </c:catAx>
      <c:valAx>
        <c:axId val="49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52698"/>
        <c:axId val="35527350"/>
      </c:barChart>
      <c:catAx>
        <c:axId val="569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50"/>
        <c:auto val="1"/>
        <c:lblAlgn val="ctr"/>
        <c:lblOffset val="100"/>
        <c:noMultiLvlLbl val="0"/>
      </c:catAx>
      <c:valAx>
        <c:axId val="355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14313"/>
        <c:axId val="9422362"/>
      </c:barChart>
      <c:catAx>
        <c:axId val="7971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62"/>
        <c:auto val="1"/>
        <c:lblAlgn val="ctr"/>
        <c:lblOffset val="100"/>
        <c:noMultiLvlLbl val="0"/>
      </c:catAx>
      <c:valAx>
        <c:axId val="94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7071"/>
        <c:axId val="50173714"/>
      </c:barChart>
      <c:catAx>
        <c:axId val="192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714"/>
        <c:auto val="1"/>
        <c:lblAlgn val="ctr"/>
        <c:lblOffset val="100"/>
        <c:noMultiLvlLbl val="0"/>
      </c:catAx>
      <c:valAx>
        <c:axId val="501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47760"/>
        <c:axId val="20689189"/>
      </c:barChart>
      <c:catAx>
        <c:axId val="137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189"/>
        <c:auto val="1"/>
        <c:lblAlgn val="ctr"/>
        <c:lblOffset val="100"/>
        <c:noMultiLvlLbl val="0"/>
      </c:catAx>
      <c:valAx>
        <c:axId val="206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90510"/>
        <c:axId val="73260916"/>
      </c:barChart>
      <c:catAx>
        <c:axId val="8779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916"/>
        <c:auto val="1"/>
        <c:lblAlgn val="ctr"/>
        <c:lblOffset val="100"/>
        <c:noMultiLvlLbl val="0"/>
      </c:catAx>
      <c:valAx>
        <c:axId val="732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00970"/>
        <c:axId val="44749578"/>
      </c:barChart>
      <c:catAx>
        <c:axId val="180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78"/>
        <c:auto val="1"/>
        <c:lblAlgn val="ctr"/>
        <c:lblOffset val="100"/>
        <c:noMultiLvlLbl val="0"/>
      </c:catAx>
      <c:valAx>
        <c:axId val="447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0573"/>
        <c:axId val="688182"/>
      </c:barChart>
      <c:catAx>
        <c:axId val="558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2"/>
        <c:auto val="1"/>
        <c:lblAlgn val="ctr"/>
        <c:lblOffset val="100"/>
        <c:noMultiLvlLbl val="0"/>
      </c:catAx>
      <c:valAx>
        <c:axId val="6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4604"/>
        <c:axId val="49837274"/>
      </c:barChart>
      <c:catAx>
        <c:axId val="347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274"/>
        <c:auto val="1"/>
        <c:lblAlgn val="ctr"/>
        <c:lblOffset val="100"/>
        <c:noMultiLvlLbl val="0"/>
      </c:catAx>
      <c:valAx>
        <c:axId val="498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57896"/>
        <c:axId val="23160355"/>
      </c:barChart>
      <c:catAx>
        <c:axId val="647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355"/>
        <c:auto val="1"/>
        <c:lblAlgn val="ctr"/>
        <c:lblOffset val="100"/>
        <c:noMultiLvlLbl val="0"/>
      </c:catAx>
      <c:valAx>
        <c:axId val="231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95636"/>
        <c:axId val="21636331"/>
      </c:barChart>
      <c:catAx>
        <c:axId val="1709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331"/>
        <c:auto val="1"/>
        <c:lblAlgn val="ctr"/>
        <c:lblOffset val="100"/>
        <c:noMultiLvlLbl val="0"/>
      </c:catAx>
      <c:valAx>
        <c:axId val="216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28534"/>
        <c:axId val="21535460"/>
      </c:barChart>
      <c:catAx>
        <c:axId val="7982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60"/>
        <c:auto val="1"/>
        <c:lblAlgn val="ctr"/>
        <c:lblOffset val="100"/>
        <c:noMultiLvlLbl val="0"/>
      </c:catAx>
      <c:valAx>
        <c:axId val="215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74929"/>
        <c:axId val="53206784"/>
      </c:barChart>
      <c:catAx>
        <c:axId val="940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784"/>
        <c:auto val="1"/>
        <c:lblAlgn val="ctr"/>
        <c:lblOffset val="100"/>
        <c:noMultiLvlLbl val="0"/>
      </c:catAx>
      <c:valAx>
        <c:axId val="532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13871"/>
        <c:axId val="37837946"/>
      </c:barChart>
      <c:catAx>
        <c:axId val="2541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946"/>
        <c:auto val="1"/>
        <c:lblAlgn val="ctr"/>
        <c:lblOffset val="100"/>
        <c:noMultiLvlLbl val="0"/>
      </c:catAx>
      <c:valAx>
        <c:axId val="378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90543"/>
        <c:axId val="67754044"/>
      </c:barChart>
      <c:catAx>
        <c:axId val="274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044"/>
        <c:auto val="1"/>
        <c:lblAlgn val="ctr"/>
        <c:lblOffset val="100"/>
        <c:noMultiLvlLbl val="0"/>
      </c:catAx>
      <c:valAx>
        <c:axId val="677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