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7711"/>
        <c:axId val="13306854"/>
      </c:scatterChart>
      <c:valAx>
        <c:axId val="5873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54"/>
        <c:crossesAt val="0"/>
        <c:crossBetween val="midCat"/>
      </c:valAx>
      <c:valAx>
        <c:axId val="1330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7087"/>
        <c:axId val="41290824"/>
      </c:scatterChart>
      <c:valAx>
        <c:axId val="5154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824"/>
        <c:crossesAt val="0"/>
        <c:crossBetween val="midCat"/>
      </c:valAx>
      <c:valAx>
        <c:axId val="4129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0373"/>
        <c:axId val="91986324"/>
      </c:scatterChart>
      <c:valAx>
        <c:axId val="5295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24"/>
        <c:crossesAt val="0"/>
        <c:crossBetween val="midCat"/>
      </c:valAx>
      <c:valAx>
        <c:axId val="919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71385"/>
        <c:axId val="56756497"/>
      </c:scatterChart>
      <c:valAx>
        <c:axId val="7277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97"/>
        <c:crossesAt val="0"/>
        <c:crossBetween val="midCat"/>
      </c:valAx>
      <c:valAx>
        <c:axId val="5675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