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10331"/>
        <c:axId val="34662219"/>
      </c:barChart>
      <c:catAx>
        <c:axId val="635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219"/>
        <c:auto val="1"/>
        <c:lblAlgn val="ctr"/>
        <c:lblOffset val="100"/>
        <c:noMultiLvlLbl val="0"/>
      </c:catAx>
      <c:valAx>
        <c:axId val="346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98257"/>
        <c:axId val="86383177"/>
      </c:barChart>
      <c:catAx>
        <c:axId val="496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177"/>
        <c:auto val="1"/>
        <c:lblAlgn val="ctr"/>
        <c:lblOffset val="100"/>
        <c:noMultiLvlLbl val="0"/>
      </c:catAx>
      <c:valAx>
        <c:axId val="863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38132"/>
        <c:axId val="65029062"/>
      </c:barChart>
      <c:catAx>
        <c:axId val="723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062"/>
        <c:auto val="1"/>
        <c:lblAlgn val="ctr"/>
        <c:lblOffset val="100"/>
        <c:noMultiLvlLbl val="0"/>
      </c:catAx>
      <c:valAx>
        <c:axId val="650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93864"/>
        <c:axId val="96308655"/>
      </c:barChart>
      <c:catAx>
        <c:axId val="721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655"/>
        <c:auto val="1"/>
        <c:lblAlgn val="ctr"/>
        <c:lblOffset val="100"/>
        <c:noMultiLvlLbl val="0"/>
      </c:catAx>
      <c:valAx>
        <c:axId val="963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91732"/>
        <c:axId val="90063226"/>
      </c:barChart>
      <c:catAx>
        <c:axId val="6859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226"/>
        <c:auto val="1"/>
        <c:lblAlgn val="ctr"/>
        <c:lblOffset val="100"/>
        <c:noMultiLvlLbl val="0"/>
      </c:catAx>
      <c:valAx>
        <c:axId val="900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67078"/>
        <c:axId val="51927378"/>
      </c:barChart>
      <c:catAx>
        <c:axId val="858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378"/>
        <c:auto val="1"/>
        <c:lblAlgn val="ctr"/>
        <c:lblOffset val="100"/>
        <c:noMultiLvlLbl val="0"/>
      </c:catAx>
      <c:valAx>
        <c:axId val="519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6787"/>
        <c:axId val="68396255"/>
      </c:barChart>
      <c:catAx>
        <c:axId val="392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255"/>
        <c:auto val="1"/>
        <c:lblAlgn val="ctr"/>
        <c:lblOffset val="100"/>
        <c:noMultiLvlLbl val="0"/>
      </c:catAx>
      <c:valAx>
        <c:axId val="683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04420"/>
        <c:axId val="52034124"/>
      </c:barChart>
      <c:catAx>
        <c:axId val="950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124"/>
        <c:auto val="1"/>
        <c:lblAlgn val="ctr"/>
        <c:lblOffset val="100"/>
        <c:noMultiLvlLbl val="0"/>
      </c:catAx>
      <c:valAx>
        <c:axId val="520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35681"/>
        <c:axId val="29680699"/>
      </c:barChart>
      <c:catAx>
        <c:axId val="5683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699"/>
        <c:auto val="1"/>
        <c:lblAlgn val="ctr"/>
        <c:lblOffset val="100"/>
        <c:noMultiLvlLbl val="0"/>
      </c:catAx>
      <c:valAx>
        <c:axId val="296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69249"/>
        <c:axId val="2776982"/>
      </c:barChart>
      <c:catAx>
        <c:axId val="972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82"/>
        <c:auto val="1"/>
        <c:lblAlgn val="ctr"/>
        <c:lblOffset val="100"/>
        <c:noMultiLvlLbl val="0"/>
      </c:catAx>
      <c:valAx>
        <c:axId val="27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03303"/>
        <c:axId val="75880605"/>
      </c:barChart>
      <c:catAx>
        <c:axId val="903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605"/>
        <c:auto val="1"/>
        <c:lblAlgn val="ctr"/>
        <c:lblOffset val="100"/>
        <c:noMultiLvlLbl val="0"/>
      </c:catAx>
      <c:valAx>
        <c:axId val="758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5237"/>
        <c:axId val="65511920"/>
      </c:barChart>
      <c:catAx>
        <c:axId val="5199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920"/>
        <c:auto val="1"/>
        <c:lblAlgn val="ctr"/>
        <c:lblOffset val="100"/>
        <c:noMultiLvlLbl val="0"/>
      </c:catAx>
      <c:valAx>
        <c:axId val="655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58242"/>
        <c:axId val="78195286"/>
      </c:barChart>
      <c:catAx>
        <c:axId val="401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286"/>
        <c:auto val="1"/>
        <c:lblAlgn val="ctr"/>
        <c:lblOffset val="100"/>
        <c:noMultiLvlLbl val="0"/>
      </c:catAx>
      <c:valAx>
        <c:axId val="781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57290"/>
        <c:axId val="17356193"/>
      </c:barChart>
      <c:catAx>
        <c:axId val="7415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193"/>
        <c:auto val="1"/>
        <c:lblAlgn val="ctr"/>
        <c:lblOffset val="100"/>
        <c:noMultiLvlLbl val="0"/>
      </c:catAx>
      <c:valAx>
        <c:axId val="173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98307"/>
        <c:axId val="39749709"/>
      </c:barChart>
      <c:catAx>
        <c:axId val="875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709"/>
        <c:auto val="1"/>
        <c:lblAlgn val="ctr"/>
        <c:lblOffset val="100"/>
        <c:noMultiLvlLbl val="0"/>
      </c:catAx>
      <c:valAx>
        <c:axId val="397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7453"/>
        <c:axId val="59329931"/>
      </c:barChart>
      <c:catAx>
        <c:axId val="61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931"/>
        <c:auto val="1"/>
        <c:lblAlgn val="ctr"/>
        <c:lblOffset val="100"/>
        <c:noMultiLvlLbl val="0"/>
      </c:catAx>
      <c:valAx>
        <c:axId val="593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08339"/>
        <c:axId val="23052316"/>
      </c:barChart>
      <c:catAx>
        <c:axId val="7080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316"/>
        <c:auto val="1"/>
        <c:lblAlgn val="ctr"/>
        <c:lblOffset val="100"/>
        <c:noMultiLvlLbl val="0"/>
      </c:catAx>
      <c:valAx>
        <c:axId val="230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54827"/>
        <c:axId val="81238151"/>
      </c:barChart>
      <c:catAx>
        <c:axId val="2005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151"/>
        <c:auto val="1"/>
        <c:lblAlgn val="ctr"/>
        <c:lblOffset val="100"/>
        <c:noMultiLvlLbl val="0"/>
      </c:catAx>
      <c:valAx>
        <c:axId val="812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