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0375"/>
        <c:axId val="87856312"/>
      </c:scatterChart>
      <c:valAx>
        <c:axId val="7777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312"/>
        <c:crossesAt val="0"/>
        <c:crossBetween val="midCat"/>
      </c:valAx>
      <c:valAx>
        <c:axId val="8785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0960"/>
        <c:axId val="4157850"/>
      </c:scatterChart>
      <c:valAx>
        <c:axId val="8972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0"/>
        <c:crossesAt val="0"/>
        <c:crossBetween val="midCat"/>
      </c:valAx>
      <c:valAx>
        <c:axId val="415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04195"/>
        <c:axId val="28312566"/>
      </c:scatterChart>
      <c:valAx>
        <c:axId val="240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566"/>
        <c:crossesAt val="0"/>
        <c:crossBetween val="midCat"/>
      </c:valAx>
      <c:valAx>
        <c:axId val="2831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3167"/>
        <c:axId val="50274021"/>
      </c:scatterChart>
      <c:valAx>
        <c:axId val="1559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021"/>
        <c:crossesAt val="0"/>
        <c:crossBetween val="midCat"/>
      </c:valAx>
      <c:valAx>
        <c:axId val="5027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