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5182627"/>
        <c:axId val="13965197"/>
      </c:scatterChart>
      <c:valAx>
        <c:axId val="5518262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197"/>
        <c:crossesAt val="0"/>
        <c:crossBetween val="midCat"/>
        <c:majorUnit val="45"/>
        <c:minorUnit val="15"/>
      </c:valAx>
      <c:valAx>
        <c:axId val="139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6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797024"/>
        <c:axId val="95781070"/>
      </c:scatterChart>
      <c:valAx>
        <c:axId val="3879702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070"/>
        <c:crossesAt val="0"/>
        <c:crossBetween val="midCat"/>
        <c:majorUnit val="15"/>
        <c:minorUnit val="5"/>
      </c:valAx>
      <c:valAx>
        <c:axId val="957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0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8384898"/>
        <c:axId val="60764103"/>
      </c:scatterChart>
      <c:valAx>
        <c:axId val="1838489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103"/>
        <c:crossesAt val="0"/>
        <c:crossBetween val="midCat"/>
        <c:majorUnit val="4"/>
        <c:minorUnit val="1"/>
      </c:valAx>
      <c:valAx>
        <c:axId val="607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8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8812128"/>
        <c:axId val="87354388"/>
      </c:scatterChart>
      <c:valAx>
        <c:axId val="88812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388"/>
        <c:crossesAt val="0"/>
        <c:crossBetween val="midCat"/>
      </c:valAx>
      <c:valAx>
        <c:axId val="8735438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1389998"/>
        <c:axId val="30505069"/>
      </c:scatterChart>
      <c:valAx>
        <c:axId val="7138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69"/>
        <c:crossesAt val="0"/>
        <c:crossBetween val="midCat"/>
      </c:valAx>
      <c:valAx>
        <c:axId val="305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9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