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3563578"/>
        <c:axId val="36966945"/>
      </c:scatterChart>
      <c:valAx>
        <c:axId val="6356357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66945"/>
        <c:crossesAt val="0"/>
        <c:crossBetween val="midCat"/>
      </c:valAx>
      <c:valAx>
        <c:axId val="3696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6357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