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55715"/>
        <c:axId val="86307473"/>
      </c:barChart>
      <c:catAx>
        <c:axId val="355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07473"/>
        <c:crossesAt val="0"/>
        <c:auto val="1"/>
        <c:lblAlgn val="ctr"/>
        <c:lblOffset val="100"/>
        <c:noMultiLvlLbl val="0"/>
      </c:catAx>
      <c:valAx>
        <c:axId val="863074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762777"/>
        <c:axId val="63408115"/>
      </c:barChart>
      <c:catAx>
        <c:axId val="7976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08115"/>
        <c:crossesAt val="0"/>
        <c:auto val="1"/>
        <c:lblAlgn val="ctr"/>
        <c:lblOffset val="100"/>
        <c:noMultiLvlLbl val="0"/>
      </c:catAx>
      <c:valAx>
        <c:axId val="63408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62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03950"/>
        <c:axId val="10957620"/>
      </c:barChart>
      <c:catAx>
        <c:axId val="1040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57620"/>
        <c:crossesAt val="0"/>
        <c:auto val="1"/>
        <c:lblAlgn val="ctr"/>
        <c:lblOffset val="100"/>
        <c:noMultiLvlLbl val="0"/>
      </c:catAx>
      <c:valAx>
        <c:axId val="10957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03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769463"/>
        <c:axId val="81068205"/>
      </c:barChart>
      <c:catAx>
        <c:axId val="9676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68205"/>
        <c:crossesAt val="0"/>
        <c:auto val="1"/>
        <c:lblAlgn val="ctr"/>
        <c:lblOffset val="100"/>
        <c:noMultiLvlLbl val="0"/>
      </c:catAx>
      <c:valAx>
        <c:axId val="81068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9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044263"/>
        <c:axId val="93384780"/>
      </c:barChart>
      <c:catAx>
        <c:axId val="4704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4780"/>
        <c:crossesAt val="0"/>
        <c:auto val="1"/>
        <c:lblAlgn val="ctr"/>
        <c:lblOffset val="100"/>
        <c:noMultiLvlLbl val="0"/>
      </c:catAx>
      <c:valAx>
        <c:axId val="933847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4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750562"/>
        <c:axId val="25346773"/>
      </c:barChart>
      <c:catAx>
        <c:axId val="7975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6773"/>
        <c:crossesAt val="0"/>
        <c:auto val="1"/>
        <c:lblAlgn val="ctr"/>
        <c:lblOffset val="100"/>
        <c:noMultiLvlLbl val="0"/>
      </c:catAx>
      <c:valAx>
        <c:axId val="253467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50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711212"/>
        <c:axId val="9742265"/>
      </c:barChart>
      <c:catAx>
        <c:axId val="507112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42265"/>
        <c:crossesAt val="0"/>
        <c:auto val="1"/>
        <c:lblAlgn val="ctr"/>
        <c:lblOffset val="100"/>
        <c:noMultiLvlLbl val="0"/>
      </c:catAx>
      <c:valAx>
        <c:axId val="97422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12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