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13545"/>
        <c:axId val="42990752"/>
      </c:scatterChart>
      <c:valAx>
        <c:axId val="825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752"/>
        <c:crossesAt val="0"/>
        <c:crossBetween val="midCat"/>
      </c:valAx>
      <c:valAx>
        <c:axId val="42990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23217"/>
        <c:axId val="92918374"/>
      </c:scatterChart>
      <c:valAx>
        <c:axId val="5882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74"/>
        <c:crossesAt val="0"/>
        <c:crossBetween val="midCat"/>
      </c:valAx>
      <c:valAx>
        <c:axId val="92918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97776"/>
        <c:axId val="468411"/>
      </c:scatterChart>
      <c:valAx>
        <c:axId val="10897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1"/>
        <c:crossesAt val="0"/>
        <c:crossBetween val="midCat"/>
        <c:majorUnit val="10"/>
      </c:valAx>
      <c:valAx>
        <c:axId val="468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79697"/>
        <c:axId val="22653310"/>
      </c:scatterChart>
      <c:valAx>
        <c:axId val="28579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10"/>
        <c:crossesAt val="0"/>
        <c:crossBetween val="midCat"/>
      </c:valAx>
      <c:valAx>
        <c:axId val="22653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87492"/>
        <c:axId val="63002214"/>
      </c:scatterChart>
      <c:valAx>
        <c:axId val="47487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214"/>
        <c:crossesAt val="0"/>
        <c:crossBetween val="midCat"/>
      </c:valAx>
      <c:valAx>
        <c:axId val="63002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