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707698"/>
        <c:axId val="36737885"/>
      </c:barChart>
      <c:catAx>
        <c:axId val="82707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37885"/>
        <c:auto val="1"/>
        <c:lblAlgn val="ctr"/>
        <c:lblOffset val="100"/>
        <c:noMultiLvlLbl val="0"/>
      </c:catAx>
      <c:valAx>
        <c:axId val="36737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076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630534"/>
        <c:axId val="13833584"/>
      </c:scatterChart>
      <c:valAx>
        <c:axId val="3663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584"/>
        <c:crossesAt val="0"/>
        <c:crossBetween val="midCat"/>
      </c:valAx>
      <c:valAx>
        <c:axId val="1383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