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675431"/>
        <c:axId val="48083065"/>
      </c:scatterChart>
      <c:valAx>
        <c:axId val="276754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065"/>
        <c:crossBetween val="midCat"/>
      </c:valAx>
      <c:valAx>
        <c:axId val="480830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4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151785"/>
        <c:axId val="95703157"/>
      </c:scatterChart>
      <c:valAx>
        <c:axId val="5515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157"/>
        <c:crossesAt val="0"/>
        <c:crossBetween val="midCat"/>
      </c:valAx>
      <c:valAx>
        <c:axId val="9570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