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904363"/>
        <c:axId val="62122835"/>
      </c:scatterChart>
      <c:valAx>
        <c:axId val="190436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2835"/>
        <c:crossBetween val="midCat"/>
      </c:valAx>
      <c:valAx>
        <c:axId val="6212283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36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5376288"/>
        <c:axId val="12133082"/>
      </c:scatterChart>
      <c:valAx>
        <c:axId val="15376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3082"/>
        <c:crossesAt val="0"/>
        <c:crossBetween val="midCat"/>
      </c:valAx>
      <c:valAx>
        <c:axId val="12133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62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