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40006"/>
        <c:axId val="98818456"/>
      </c:scatterChart>
      <c:valAx>
        <c:axId val="90740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456"/>
        <c:crossesAt val="0"/>
        <c:crossBetween val="midCat"/>
      </c:valAx>
      <c:valAx>
        <c:axId val="9881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