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295345"/>
        <c:axId val="98314423"/>
      </c:barChart>
      <c:catAx>
        <c:axId val="92953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8314423"/>
        <c:crossesAt val="0"/>
        <c:auto val="1"/>
        <c:lblAlgn val="ctr"/>
        <c:lblOffset val="100"/>
        <c:noMultiLvlLbl val="0"/>
      </c:catAx>
      <c:valAx>
        <c:axId val="9831442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9534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6965526"/>
        <c:axId val="95142853"/>
      </c:barChart>
      <c:catAx>
        <c:axId val="969655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5142853"/>
        <c:crossesAt val="0"/>
        <c:auto val="1"/>
        <c:lblAlgn val="ctr"/>
        <c:lblOffset val="100"/>
        <c:noMultiLvlLbl val="0"/>
      </c:catAx>
      <c:valAx>
        <c:axId val="9514285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69655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