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390512"/>
        <c:axId val="710480"/>
      </c:barChart>
      <c:catAx>
        <c:axId val="21390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0480"/>
        <c:crossesAt val="0"/>
        <c:auto val="1"/>
        <c:lblAlgn val="ctr"/>
        <c:lblOffset val="100"/>
        <c:noMultiLvlLbl val="0"/>
      </c:catAx>
      <c:valAx>
        <c:axId val="7104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3905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582935"/>
        <c:axId val="10396674"/>
      </c:barChart>
      <c:catAx>
        <c:axId val="625829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396674"/>
        <c:crossesAt val="0"/>
        <c:auto val="1"/>
        <c:lblAlgn val="ctr"/>
        <c:lblOffset val="100"/>
        <c:noMultiLvlLbl val="0"/>
      </c:catAx>
      <c:valAx>
        <c:axId val="103966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5829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