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24711"/>
        <c:axId val="91858176"/>
      </c:barChart>
      <c:catAx>
        <c:axId val="6024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858176"/>
        <c:crossesAt val="0"/>
        <c:auto val="1"/>
        <c:lblAlgn val="ctr"/>
        <c:lblOffset val="100"/>
        <c:noMultiLvlLbl val="0"/>
      </c:catAx>
      <c:valAx>
        <c:axId val="918581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247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717396"/>
        <c:axId val="77464549"/>
      </c:barChart>
      <c:catAx>
        <c:axId val="207173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464549"/>
        <c:crossesAt val="0"/>
        <c:auto val="1"/>
        <c:lblAlgn val="ctr"/>
        <c:lblOffset val="100"/>
        <c:noMultiLvlLbl val="0"/>
      </c:catAx>
      <c:valAx>
        <c:axId val="774645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717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