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704817"/>
        <c:axId val="3999472"/>
      </c:barChart>
      <c:catAx>
        <c:axId val="207048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9472"/>
        <c:crossesAt val="0"/>
        <c:auto val="1"/>
        <c:lblAlgn val="ctr"/>
        <c:lblOffset val="100"/>
        <c:noMultiLvlLbl val="0"/>
      </c:catAx>
      <c:valAx>
        <c:axId val="39994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7048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588161"/>
        <c:axId val="53743868"/>
      </c:barChart>
      <c:catAx>
        <c:axId val="99588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43868"/>
        <c:crossesAt val="0"/>
        <c:auto val="1"/>
        <c:lblAlgn val="ctr"/>
        <c:lblOffset val="100"/>
        <c:noMultiLvlLbl val="0"/>
      </c:catAx>
      <c:valAx>
        <c:axId val="537438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588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