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32969"/>
        <c:axId val="6079832"/>
      </c:barChart>
      <c:catAx>
        <c:axId val="2963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32"/>
        <c:auto val="1"/>
        <c:lblAlgn val="ctr"/>
        <c:lblOffset val="100"/>
        <c:noMultiLvlLbl val="0"/>
      </c:catAx>
      <c:valAx>
        <c:axId val="607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47866"/>
        <c:axId val="86623277"/>
      </c:barChart>
      <c:catAx>
        <c:axId val="8594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277"/>
        <c:auto val="1"/>
        <c:lblAlgn val="ctr"/>
        <c:lblOffset val="100"/>
        <c:noMultiLvlLbl val="0"/>
      </c:catAx>
      <c:valAx>
        <c:axId val="8662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54943"/>
        <c:axId val="20323948"/>
      </c:barChart>
      <c:catAx>
        <c:axId val="2415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948"/>
        <c:auto val="1"/>
        <c:lblAlgn val="ctr"/>
        <c:lblOffset val="100"/>
        <c:noMultiLvlLbl val="0"/>
      </c:catAx>
      <c:valAx>
        <c:axId val="2032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47761"/>
        <c:axId val="43138825"/>
      </c:barChart>
      <c:catAx>
        <c:axId val="9744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825"/>
        <c:auto val="1"/>
        <c:lblAlgn val="ctr"/>
        <c:lblOffset val="100"/>
        <c:noMultiLvlLbl val="0"/>
      </c:catAx>
      <c:valAx>
        <c:axId val="4313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5958"/>
        <c:axId val="99716650"/>
      </c:barChart>
      <c:catAx>
        <c:axId val="652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650"/>
        <c:auto val="1"/>
        <c:lblAlgn val="ctr"/>
        <c:lblOffset val="100"/>
        <c:noMultiLvlLbl val="0"/>
      </c:catAx>
      <c:valAx>
        <c:axId val="9971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64874"/>
        <c:axId val="20077656"/>
      </c:barChart>
      <c:catAx>
        <c:axId val="6736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656"/>
        <c:auto val="1"/>
        <c:lblAlgn val="ctr"/>
        <c:lblOffset val="100"/>
        <c:noMultiLvlLbl val="0"/>
      </c:catAx>
      <c:valAx>
        <c:axId val="2007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41463"/>
        <c:axId val="30550754"/>
      </c:barChart>
      <c:catAx>
        <c:axId val="8524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754"/>
        <c:auto val="1"/>
        <c:lblAlgn val="ctr"/>
        <c:lblOffset val="100"/>
        <c:noMultiLvlLbl val="0"/>
      </c:catAx>
      <c:valAx>
        <c:axId val="3055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58276"/>
        <c:axId val="31020469"/>
      </c:barChart>
      <c:catAx>
        <c:axId val="9555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469"/>
        <c:auto val="1"/>
        <c:lblAlgn val="ctr"/>
        <c:lblOffset val="100"/>
        <c:noMultiLvlLbl val="0"/>
      </c:catAx>
      <c:valAx>
        <c:axId val="3102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58246"/>
        <c:axId val="88381944"/>
      </c:barChart>
      <c:catAx>
        <c:axId val="2195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944"/>
        <c:auto val="1"/>
        <c:lblAlgn val="ctr"/>
        <c:lblOffset val="100"/>
        <c:noMultiLvlLbl val="0"/>
      </c:catAx>
      <c:valAx>
        <c:axId val="8838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66396"/>
        <c:axId val="62324753"/>
      </c:barChart>
      <c:catAx>
        <c:axId val="7276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753"/>
        <c:auto val="1"/>
        <c:lblAlgn val="ctr"/>
        <c:lblOffset val="100"/>
        <c:noMultiLvlLbl val="0"/>
      </c:catAx>
      <c:valAx>
        <c:axId val="6232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52397"/>
        <c:axId val="94597004"/>
      </c:barChart>
      <c:catAx>
        <c:axId val="4605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004"/>
        <c:auto val="1"/>
        <c:lblAlgn val="ctr"/>
        <c:lblOffset val="100"/>
        <c:noMultiLvlLbl val="0"/>
      </c:catAx>
      <c:valAx>
        <c:axId val="9459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14064"/>
        <c:axId val="46474844"/>
      </c:barChart>
      <c:catAx>
        <c:axId val="3521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844"/>
        <c:auto val="1"/>
        <c:lblAlgn val="ctr"/>
        <c:lblOffset val="100"/>
        <c:noMultiLvlLbl val="0"/>
      </c:catAx>
      <c:valAx>
        <c:axId val="4647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38808"/>
        <c:axId val="74814242"/>
      </c:barChart>
      <c:catAx>
        <c:axId val="4693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242"/>
        <c:auto val="1"/>
        <c:lblAlgn val="ctr"/>
        <c:lblOffset val="100"/>
        <c:noMultiLvlLbl val="0"/>
      </c:catAx>
      <c:valAx>
        <c:axId val="7481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96085"/>
        <c:axId val="74435504"/>
      </c:barChart>
      <c:catAx>
        <c:axId val="2329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504"/>
        <c:auto val="1"/>
        <c:lblAlgn val="ctr"/>
        <c:lblOffset val="100"/>
        <c:noMultiLvlLbl val="0"/>
      </c:catAx>
      <c:valAx>
        <c:axId val="7443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4526"/>
        <c:axId val="33414683"/>
      </c:barChart>
      <c:catAx>
        <c:axId val="209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683"/>
        <c:auto val="1"/>
        <c:lblAlgn val="ctr"/>
        <c:lblOffset val="100"/>
        <c:noMultiLvlLbl val="0"/>
      </c:catAx>
      <c:valAx>
        <c:axId val="3341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75545"/>
        <c:axId val="58680871"/>
      </c:barChart>
      <c:catAx>
        <c:axId val="6047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871"/>
        <c:auto val="1"/>
        <c:lblAlgn val="ctr"/>
        <c:lblOffset val="100"/>
        <c:noMultiLvlLbl val="0"/>
      </c:catAx>
      <c:valAx>
        <c:axId val="5868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09405"/>
        <c:axId val="88237486"/>
      </c:barChart>
      <c:catAx>
        <c:axId val="3170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486"/>
        <c:auto val="1"/>
        <c:lblAlgn val="ctr"/>
        <c:lblOffset val="100"/>
        <c:noMultiLvlLbl val="0"/>
      </c:catAx>
      <c:valAx>
        <c:axId val="8823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72972"/>
        <c:axId val="98617448"/>
      </c:barChart>
      <c:catAx>
        <c:axId val="3987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448"/>
        <c:auto val="1"/>
        <c:lblAlgn val="ctr"/>
        <c:lblOffset val="100"/>
        <c:noMultiLvlLbl val="0"/>
      </c:catAx>
      <c:valAx>
        <c:axId val="9861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