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94047"/>
        <c:axId val="13006795"/>
      </c:scatterChart>
      <c:valAx>
        <c:axId val="3039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795"/>
        <c:crossesAt val="0"/>
        <c:crossBetween val="midCat"/>
      </c:valAx>
      <c:valAx>
        <c:axId val="1300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89619"/>
        <c:axId val="87964961"/>
      </c:scatterChart>
      <c:valAx>
        <c:axId val="4628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961"/>
        <c:crossesAt val="0"/>
        <c:crossBetween val="midCat"/>
      </c:valAx>
      <c:valAx>
        <c:axId val="8796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1482"/>
        <c:axId val="94448531"/>
      </c:scatterChart>
      <c:valAx>
        <c:axId val="480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531"/>
        <c:crossesAt val="0"/>
        <c:crossBetween val="midCat"/>
      </c:valAx>
      <c:valAx>
        <c:axId val="9444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3857"/>
        <c:axId val="64575752"/>
      </c:scatterChart>
      <c:valAx>
        <c:axId val="7598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752"/>
        <c:crossesAt val="0"/>
        <c:crossBetween val="midCat"/>
      </c:valAx>
      <c:valAx>
        <c:axId val="6457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