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81724"/>
        <c:axId val="2331653"/>
      </c:barChart>
      <c:catAx>
        <c:axId val="8958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53"/>
        <c:auto val="1"/>
        <c:lblAlgn val="ctr"/>
        <c:lblOffset val="100"/>
        <c:noMultiLvlLbl val="0"/>
      </c:catAx>
      <c:valAx>
        <c:axId val="23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02512"/>
        <c:axId val="64814727"/>
      </c:barChart>
      <c:catAx>
        <c:axId val="286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727"/>
        <c:auto val="1"/>
        <c:lblAlgn val="ctr"/>
        <c:lblOffset val="100"/>
        <c:noMultiLvlLbl val="0"/>
      </c:catAx>
      <c:valAx>
        <c:axId val="6481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36542"/>
        <c:axId val="94415199"/>
      </c:barChart>
      <c:catAx>
        <c:axId val="6333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199"/>
        <c:auto val="1"/>
        <c:lblAlgn val="ctr"/>
        <c:lblOffset val="100"/>
        <c:noMultiLvlLbl val="0"/>
      </c:catAx>
      <c:valAx>
        <c:axId val="9441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19250"/>
        <c:axId val="47536979"/>
      </c:barChart>
      <c:catAx>
        <c:axId val="1001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979"/>
        <c:auto val="1"/>
        <c:lblAlgn val="ctr"/>
        <c:lblOffset val="100"/>
        <c:noMultiLvlLbl val="0"/>
      </c:catAx>
      <c:valAx>
        <c:axId val="475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03740"/>
        <c:axId val="55612345"/>
      </c:barChart>
      <c:catAx>
        <c:axId val="6890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345"/>
        <c:auto val="1"/>
        <c:lblAlgn val="ctr"/>
        <c:lblOffset val="100"/>
        <c:noMultiLvlLbl val="0"/>
      </c:catAx>
      <c:valAx>
        <c:axId val="556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73106"/>
        <c:axId val="7575251"/>
      </c:barChart>
      <c:catAx>
        <c:axId val="2197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51"/>
        <c:auto val="1"/>
        <c:lblAlgn val="ctr"/>
        <c:lblOffset val="100"/>
        <c:noMultiLvlLbl val="0"/>
      </c:catAx>
      <c:valAx>
        <c:axId val="75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9142"/>
        <c:axId val="24449034"/>
      </c:barChart>
      <c:catAx>
        <c:axId val="5020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034"/>
        <c:auto val="1"/>
        <c:lblAlgn val="ctr"/>
        <c:lblOffset val="100"/>
        <c:noMultiLvlLbl val="0"/>
      </c:catAx>
      <c:valAx>
        <c:axId val="244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82562"/>
        <c:axId val="44165851"/>
      </c:barChart>
      <c:catAx>
        <c:axId val="6028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851"/>
        <c:auto val="1"/>
        <c:lblAlgn val="ctr"/>
        <c:lblOffset val="100"/>
        <c:noMultiLvlLbl val="0"/>
      </c:catAx>
      <c:valAx>
        <c:axId val="441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20945"/>
        <c:axId val="74878185"/>
      </c:barChart>
      <c:catAx>
        <c:axId val="3422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185"/>
        <c:auto val="1"/>
        <c:lblAlgn val="ctr"/>
        <c:lblOffset val="100"/>
        <c:noMultiLvlLbl val="0"/>
      </c:catAx>
      <c:valAx>
        <c:axId val="748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7793"/>
        <c:axId val="85326095"/>
      </c:barChart>
      <c:catAx>
        <c:axId val="898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095"/>
        <c:auto val="1"/>
        <c:lblAlgn val="ctr"/>
        <c:lblOffset val="100"/>
        <c:noMultiLvlLbl val="0"/>
      </c:catAx>
      <c:valAx>
        <c:axId val="853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81537"/>
        <c:axId val="90596672"/>
      </c:barChart>
      <c:catAx>
        <c:axId val="3578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672"/>
        <c:auto val="1"/>
        <c:lblAlgn val="ctr"/>
        <c:lblOffset val="100"/>
        <c:noMultiLvlLbl val="0"/>
      </c:catAx>
      <c:valAx>
        <c:axId val="905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15494"/>
        <c:axId val="61990706"/>
      </c:barChart>
      <c:catAx>
        <c:axId val="162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706"/>
        <c:auto val="1"/>
        <c:lblAlgn val="ctr"/>
        <c:lblOffset val="100"/>
        <c:noMultiLvlLbl val="0"/>
      </c:catAx>
      <c:valAx>
        <c:axId val="619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18192"/>
        <c:axId val="96989944"/>
      </c:barChart>
      <c:catAx>
        <c:axId val="8931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944"/>
        <c:auto val="1"/>
        <c:lblAlgn val="ctr"/>
        <c:lblOffset val="100"/>
        <c:noMultiLvlLbl val="0"/>
      </c:catAx>
      <c:valAx>
        <c:axId val="969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80872"/>
        <c:axId val="49809725"/>
      </c:barChart>
      <c:catAx>
        <c:axId val="6208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725"/>
        <c:auto val="1"/>
        <c:lblAlgn val="ctr"/>
        <c:lblOffset val="100"/>
        <c:noMultiLvlLbl val="0"/>
      </c:catAx>
      <c:valAx>
        <c:axId val="498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27031"/>
        <c:axId val="42327671"/>
      </c:barChart>
      <c:catAx>
        <c:axId val="3602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671"/>
        <c:auto val="1"/>
        <c:lblAlgn val="ctr"/>
        <c:lblOffset val="100"/>
        <c:noMultiLvlLbl val="0"/>
      </c:catAx>
      <c:valAx>
        <c:axId val="423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83132"/>
        <c:axId val="75663429"/>
      </c:barChart>
      <c:catAx>
        <c:axId val="6218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429"/>
        <c:auto val="1"/>
        <c:lblAlgn val="ctr"/>
        <c:lblOffset val="100"/>
        <c:noMultiLvlLbl val="0"/>
      </c:catAx>
      <c:valAx>
        <c:axId val="756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97833"/>
        <c:axId val="26768479"/>
      </c:barChart>
      <c:catAx>
        <c:axId val="2589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479"/>
        <c:auto val="1"/>
        <c:lblAlgn val="ctr"/>
        <c:lblOffset val="100"/>
        <c:noMultiLvlLbl val="0"/>
      </c:catAx>
      <c:valAx>
        <c:axId val="267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70207"/>
        <c:axId val="27006856"/>
      </c:barChart>
      <c:catAx>
        <c:axId val="9077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856"/>
        <c:auto val="1"/>
        <c:lblAlgn val="ctr"/>
        <c:lblOffset val="100"/>
        <c:noMultiLvlLbl val="0"/>
      </c:catAx>
      <c:valAx>
        <c:axId val="270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