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144"/>
        <c:axId val="76383525"/>
      </c:scatterChart>
      <c:valAx>
        <c:axId val="123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525"/>
        <c:crossesAt val="0"/>
        <c:crossBetween val="midCat"/>
      </c:valAx>
      <c:valAx>
        <c:axId val="7638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80255"/>
        <c:axId val="75943041"/>
      </c:scatterChart>
      <c:valAx>
        <c:axId val="9508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041"/>
        <c:crossesAt val="0"/>
        <c:crossBetween val="midCat"/>
      </c:valAx>
      <c:valAx>
        <c:axId val="75943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83359"/>
        <c:axId val="71424574"/>
      </c:scatterChart>
      <c:valAx>
        <c:axId val="90483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574"/>
        <c:crossesAt val="0"/>
        <c:crossBetween val="midCat"/>
      </c:valAx>
      <c:valAx>
        <c:axId val="7142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54596"/>
        <c:axId val="75300953"/>
      </c:scatterChart>
      <c:valAx>
        <c:axId val="4475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953"/>
        <c:crossesAt val="0"/>
        <c:crossBetween val="midCat"/>
      </c:valAx>
      <c:valAx>
        <c:axId val="7530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