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4923"/>
        <c:axId val="79205990"/>
      </c:barChart>
      <c:catAx>
        <c:axId val="961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990"/>
        <c:auto val="1"/>
        <c:lblAlgn val="ctr"/>
        <c:lblOffset val="100"/>
        <c:noMultiLvlLbl val="0"/>
      </c:catAx>
      <c:valAx>
        <c:axId val="792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451"/>
        <c:axId val="24449648"/>
      </c:barChart>
      <c:catAx>
        <c:axId val="490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48"/>
        <c:auto val="1"/>
        <c:lblAlgn val="ctr"/>
        <c:lblOffset val="100"/>
        <c:noMultiLvlLbl val="0"/>
      </c:catAx>
      <c:valAx>
        <c:axId val="244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0461"/>
        <c:axId val="36608563"/>
      </c:barChart>
      <c:catAx>
        <c:axId val="720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63"/>
        <c:auto val="1"/>
        <c:lblAlgn val="ctr"/>
        <c:lblOffset val="100"/>
        <c:noMultiLvlLbl val="0"/>
      </c:catAx>
      <c:valAx>
        <c:axId val="366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837"/>
        <c:axId val="60974867"/>
      </c:barChart>
      <c:catAx>
        <c:axId val="39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67"/>
        <c:auto val="1"/>
        <c:lblAlgn val="ctr"/>
        <c:lblOffset val="100"/>
        <c:noMultiLvlLbl val="0"/>
      </c:catAx>
      <c:valAx>
        <c:axId val="609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958"/>
        <c:axId val="17167807"/>
      </c:barChart>
      <c:catAx>
        <c:axId val="81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07"/>
        <c:auto val="1"/>
        <c:lblAlgn val="ctr"/>
        <c:lblOffset val="100"/>
        <c:noMultiLvlLbl val="0"/>
      </c:catAx>
      <c:valAx>
        <c:axId val="171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6283"/>
        <c:axId val="7382161"/>
      </c:barChart>
      <c:catAx>
        <c:axId val="475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1"/>
        <c:auto val="1"/>
        <c:lblAlgn val="ctr"/>
        <c:lblOffset val="100"/>
        <c:noMultiLvlLbl val="0"/>
      </c:catAx>
      <c:valAx>
        <c:axId val="73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4864"/>
        <c:axId val="7835771"/>
      </c:barChart>
      <c:catAx>
        <c:axId val="427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1"/>
        <c:auto val="1"/>
        <c:lblAlgn val="ctr"/>
        <c:lblOffset val="100"/>
        <c:noMultiLvlLbl val="0"/>
      </c:catAx>
      <c:valAx>
        <c:axId val="78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38793"/>
        <c:axId val="80307852"/>
      </c:barChart>
      <c:catAx>
        <c:axId val="638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852"/>
        <c:auto val="1"/>
        <c:lblAlgn val="ctr"/>
        <c:lblOffset val="100"/>
        <c:noMultiLvlLbl val="0"/>
      </c:catAx>
      <c:valAx>
        <c:axId val="803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1143"/>
        <c:axId val="11993190"/>
      </c:barChart>
      <c:catAx>
        <c:axId val="495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90"/>
        <c:auto val="1"/>
        <c:lblAlgn val="ctr"/>
        <c:lblOffset val="100"/>
        <c:noMultiLvlLbl val="0"/>
      </c:catAx>
      <c:valAx>
        <c:axId val="119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40586"/>
        <c:axId val="47972676"/>
      </c:barChart>
      <c:catAx>
        <c:axId val="875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76"/>
        <c:auto val="1"/>
        <c:lblAlgn val="ctr"/>
        <c:lblOffset val="100"/>
        <c:noMultiLvlLbl val="0"/>
      </c:catAx>
      <c:valAx>
        <c:axId val="479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5413"/>
        <c:axId val="63527608"/>
      </c:barChart>
      <c:catAx>
        <c:axId val="461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608"/>
        <c:auto val="1"/>
        <c:lblAlgn val="ctr"/>
        <c:lblOffset val="100"/>
        <c:noMultiLvlLbl val="0"/>
      </c:catAx>
      <c:valAx>
        <c:axId val="635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3214"/>
        <c:axId val="55906397"/>
      </c:barChart>
      <c:catAx>
        <c:axId val="845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97"/>
        <c:auto val="1"/>
        <c:lblAlgn val="ctr"/>
        <c:lblOffset val="100"/>
        <c:noMultiLvlLbl val="0"/>
      </c:catAx>
      <c:valAx>
        <c:axId val="559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1169"/>
        <c:axId val="40130749"/>
      </c:barChart>
      <c:catAx>
        <c:axId val="662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749"/>
        <c:auto val="1"/>
        <c:lblAlgn val="ctr"/>
        <c:lblOffset val="100"/>
        <c:noMultiLvlLbl val="0"/>
      </c:catAx>
      <c:valAx>
        <c:axId val="401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5256"/>
        <c:axId val="6236879"/>
      </c:barChart>
      <c:catAx>
        <c:axId val="293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9"/>
        <c:auto val="1"/>
        <c:lblAlgn val="ctr"/>
        <c:lblOffset val="100"/>
        <c:noMultiLvlLbl val="0"/>
      </c:catAx>
      <c:valAx>
        <c:axId val="62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7514"/>
        <c:axId val="9249057"/>
      </c:barChart>
      <c:catAx>
        <c:axId val="202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57"/>
        <c:auto val="1"/>
        <c:lblAlgn val="ctr"/>
        <c:lblOffset val="100"/>
        <c:noMultiLvlLbl val="0"/>
      </c:catAx>
      <c:valAx>
        <c:axId val="92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8155"/>
        <c:axId val="10763384"/>
      </c:barChart>
      <c:catAx>
        <c:axId val="782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84"/>
        <c:auto val="1"/>
        <c:lblAlgn val="ctr"/>
        <c:lblOffset val="100"/>
        <c:noMultiLvlLbl val="0"/>
      </c:catAx>
      <c:valAx>
        <c:axId val="107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5563"/>
        <c:axId val="22116500"/>
      </c:barChart>
      <c:catAx>
        <c:axId val="541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00"/>
        <c:auto val="1"/>
        <c:lblAlgn val="ctr"/>
        <c:lblOffset val="100"/>
        <c:noMultiLvlLbl val="0"/>
      </c:catAx>
      <c:valAx>
        <c:axId val="221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7718"/>
        <c:axId val="79386466"/>
      </c:barChart>
      <c:catAx>
        <c:axId val="633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66"/>
        <c:auto val="1"/>
        <c:lblAlgn val="ctr"/>
        <c:lblOffset val="100"/>
        <c:noMultiLvlLbl val="0"/>
      </c:catAx>
      <c:valAx>
        <c:axId val="793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