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85831"/>
        <c:axId val="26472238"/>
      </c:scatterChart>
      <c:valAx>
        <c:axId val="7758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238"/>
        <c:crossesAt val="0"/>
        <c:crossBetween val="midCat"/>
      </c:valAx>
      <c:valAx>
        <c:axId val="2647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517"/>
        <c:axId val="1373930"/>
      </c:scatterChart>
      <c:valAx>
        <c:axId val="711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30"/>
        <c:crossesAt val="0"/>
        <c:crossBetween val="midCat"/>
      </c:valAx>
      <c:valAx>
        <c:axId val="137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3721"/>
        <c:axId val="96050230"/>
      </c:scatterChart>
      <c:valAx>
        <c:axId val="1918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230"/>
        <c:crossesAt val="0"/>
        <c:crossBetween val="midCat"/>
      </c:valAx>
      <c:valAx>
        <c:axId val="9605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5547"/>
        <c:axId val="80981513"/>
      </c:scatterChart>
      <c:valAx>
        <c:axId val="974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513"/>
        <c:crossesAt val="0"/>
        <c:crossBetween val="midCat"/>
      </c:valAx>
      <c:valAx>
        <c:axId val="8098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