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6062"/>
        <c:axId val="31810270"/>
      </c:scatterChart>
      <c:valAx>
        <c:axId val="5692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70"/>
        <c:crossesAt val="0"/>
        <c:crossBetween val="midCat"/>
      </c:valAx>
      <c:valAx>
        <c:axId val="3181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19645"/>
        <c:axId val="64862149"/>
      </c:scatterChart>
      <c:valAx>
        <c:axId val="2401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149"/>
        <c:crossesAt val="0"/>
        <c:crossBetween val="midCat"/>
      </c:valAx>
      <c:valAx>
        <c:axId val="6486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0851"/>
        <c:axId val="98278087"/>
      </c:scatterChart>
      <c:valAx>
        <c:axId val="1450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087"/>
        <c:crossesAt val="0"/>
        <c:crossBetween val="midCat"/>
      </c:valAx>
      <c:valAx>
        <c:axId val="9827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7521"/>
        <c:axId val="50863896"/>
      </c:scatterChart>
      <c:valAx>
        <c:axId val="8853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96"/>
        <c:crossesAt val="0"/>
        <c:crossBetween val="midCat"/>
      </c:valAx>
      <c:valAx>
        <c:axId val="5086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