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53737"/>
        <c:axId val="53286642"/>
      </c:barChart>
      <c:catAx>
        <c:axId val="7935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642"/>
        <c:auto val="1"/>
        <c:lblAlgn val="ctr"/>
        <c:lblOffset val="100"/>
        <c:noMultiLvlLbl val="0"/>
      </c:catAx>
      <c:valAx>
        <c:axId val="5328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89158"/>
        <c:axId val="74715157"/>
      </c:barChart>
      <c:catAx>
        <c:axId val="5518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157"/>
        <c:auto val="1"/>
        <c:lblAlgn val="ctr"/>
        <c:lblOffset val="100"/>
        <c:noMultiLvlLbl val="0"/>
      </c:catAx>
      <c:valAx>
        <c:axId val="7471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4064"/>
        <c:axId val="56221379"/>
      </c:barChart>
      <c:catAx>
        <c:axId val="558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379"/>
        <c:auto val="1"/>
        <c:lblAlgn val="ctr"/>
        <c:lblOffset val="100"/>
        <c:noMultiLvlLbl val="0"/>
      </c:catAx>
      <c:valAx>
        <c:axId val="5622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49547"/>
        <c:axId val="85864230"/>
      </c:barChart>
      <c:catAx>
        <c:axId val="6574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230"/>
        <c:auto val="1"/>
        <c:lblAlgn val="ctr"/>
        <c:lblOffset val="100"/>
        <c:noMultiLvlLbl val="0"/>
      </c:catAx>
      <c:valAx>
        <c:axId val="8586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27037"/>
        <c:axId val="91109204"/>
      </c:barChart>
      <c:catAx>
        <c:axId val="5882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204"/>
        <c:auto val="1"/>
        <c:lblAlgn val="ctr"/>
        <c:lblOffset val="100"/>
        <c:noMultiLvlLbl val="0"/>
      </c:catAx>
      <c:valAx>
        <c:axId val="9110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10981"/>
        <c:axId val="24699160"/>
      </c:barChart>
      <c:catAx>
        <c:axId val="5181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160"/>
        <c:auto val="1"/>
        <c:lblAlgn val="ctr"/>
        <c:lblOffset val="100"/>
        <c:noMultiLvlLbl val="0"/>
      </c:catAx>
      <c:valAx>
        <c:axId val="2469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24715"/>
        <c:axId val="87221829"/>
      </c:barChart>
      <c:catAx>
        <c:axId val="7582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829"/>
        <c:auto val="1"/>
        <c:lblAlgn val="ctr"/>
        <c:lblOffset val="100"/>
        <c:noMultiLvlLbl val="0"/>
      </c:catAx>
      <c:valAx>
        <c:axId val="8722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34012"/>
        <c:axId val="14951756"/>
      </c:barChart>
      <c:catAx>
        <c:axId val="7963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756"/>
        <c:auto val="1"/>
        <c:lblAlgn val="ctr"/>
        <c:lblOffset val="100"/>
        <c:noMultiLvlLbl val="0"/>
      </c:catAx>
      <c:valAx>
        <c:axId val="1495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16088"/>
        <c:axId val="63603275"/>
      </c:barChart>
      <c:catAx>
        <c:axId val="2841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275"/>
        <c:auto val="1"/>
        <c:lblAlgn val="ctr"/>
        <c:lblOffset val="100"/>
        <c:noMultiLvlLbl val="0"/>
      </c:catAx>
      <c:valAx>
        <c:axId val="6360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74143"/>
        <c:axId val="78819330"/>
      </c:barChart>
      <c:catAx>
        <c:axId val="7737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330"/>
        <c:auto val="1"/>
        <c:lblAlgn val="ctr"/>
        <c:lblOffset val="100"/>
        <c:noMultiLvlLbl val="0"/>
      </c:catAx>
      <c:valAx>
        <c:axId val="7881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33046"/>
        <c:axId val="51745454"/>
      </c:barChart>
      <c:catAx>
        <c:axId val="8933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454"/>
        <c:auto val="1"/>
        <c:lblAlgn val="ctr"/>
        <c:lblOffset val="100"/>
        <c:noMultiLvlLbl val="0"/>
      </c:catAx>
      <c:valAx>
        <c:axId val="5174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88291"/>
        <c:axId val="41794614"/>
      </c:barChart>
      <c:catAx>
        <c:axId val="4298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614"/>
        <c:auto val="1"/>
        <c:lblAlgn val="ctr"/>
        <c:lblOffset val="100"/>
        <c:noMultiLvlLbl val="0"/>
      </c:catAx>
      <c:valAx>
        <c:axId val="4179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2328"/>
        <c:axId val="66896164"/>
      </c:barChart>
      <c:catAx>
        <c:axId val="108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164"/>
        <c:auto val="1"/>
        <c:lblAlgn val="ctr"/>
        <c:lblOffset val="100"/>
        <c:noMultiLvlLbl val="0"/>
      </c:catAx>
      <c:valAx>
        <c:axId val="6689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42531"/>
        <c:axId val="14176849"/>
      </c:barChart>
      <c:catAx>
        <c:axId val="3194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849"/>
        <c:auto val="1"/>
        <c:lblAlgn val="ctr"/>
        <c:lblOffset val="100"/>
        <c:noMultiLvlLbl val="0"/>
      </c:catAx>
      <c:valAx>
        <c:axId val="1417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0656"/>
        <c:axId val="80687838"/>
      </c:barChart>
      <c:catAx>
        <c:axId val="565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838"/>
        <c:auto val="1"/>
        <c:lblAlgn val="ctr"/>
        <c:lblOffset val="100"/>
        <c:noMultiLvlLbl val="0"/>
      </c:catAx>
      <c:valAx>
        <c:axId val="8068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90686"/>
        <c:axId val="96319878"/>
      </c:barChart>
      <c:catAx>
        <c:axId val="3099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878"/>
        <c:auto val="1"/>
        <c:lblAlgn val="ctr"/>
        <c:lblOffset val="100"/>
        <c:noMultiLvlLbl val="0"/>
      </c:catAx>
      <c:valAx>
        <c:axId val="9631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55351"/>
        <c:axId val="56147676"/>
      </c:barChart>
      <c:catAx>
        <c:axId val="1125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676"/>
        <c:auto val="1"/>
        <c:lblAlgn val="ctr"/>
        <c:lblOffset val="100"/>
        <c:noMultiLvlLbl val="0"/>
      </c:catAx>
      <c:valAx>
        <c:axId val="5614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23371"/>
        <c:axId val="43812427"/>
      </c:barChart>
      <c:catAx>
        <c:axId val="8262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427"/>
        <c:auto val="1"/>
        <c:lblAlgn val="ctr"/>
        <c:lblOffset val="100"/>
        <c:noMultiLvlLbl val="0"/>
      </c:catAx>
      <c:valAx>
        <c:axId val="4381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