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93737"/>
        <c:axId val="59389590"/>
      </c:barChart>
      <c:catAx>
        <c:axId val="3329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590"/>
        <c:auto val="1"/>
        <c:lblAlgn val="ctr"/>
        <c:lblOffset val="100"/>
        <c:noMultiLvlLbl val="0"/>
      </c:catAx>
      <c:valAx>
        <c:axId val="5938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9547"/>
        <c:axId val="24538732"/>
      </c:barChart>
      <c:catAx>
        <c:axId val="597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732"/>
        <c:auto val="1"/>
        <c:lblAlgn val="ctr"/>
        <c:lblOffset val="100"/>
        <c:noMultiLvlLbl val="0"/>
      </c:catAx>
      <c:valAx>
        <c:axId val="2453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43339"/>
        <c:axId val="51499061"/>
      </c:barChart>
      <c:catAx>
        <c:axId val="4864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061"/>
        <c:auto val="1"/>
        <c:lblAlgn val="ctr"/>
        <c:lblOffset val="100"/>
        <c:noMultiLvlLbl val="0"/>
      </c:catAx>
      <c:valAx>
        <c:axId val="5149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66295"/>
        <c:axId val="4232472"/>
      </c:barChart>
      <c:catAx>
        <c:axId val="6456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72"/>
        <c:auto val="1"/>
        <c:lblAlgn val="ctr"/>
        <c:lblOffset val="100"/>
        <c:noMultiLvlLbl val="0"/>
      </c:catAx>
      <c:valAx>
        <c:axId val="423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90543"/>
        <c:axId val="43264329"/>
      </c:barChart>
      <c:catAx>
        <c:axId val="6569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329"/>
        <c:auto val="1"/>
        <c:lblAlgn val="ctr"/>
        <c:lblOffset val="100"/>
        <c:noMultiLvlLbl val="0"/>
      </c:catAx>
      <c:valAx>
        <c:axId val="432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1938"/>
        <c:axId val="67500069"/>
      </c:barChart>
      <c:catAx>
        <c:axId val="734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069"/>
        <c:auto val="1"/>
        <c:lblAlgn val="ctr"/>
        <c:lblOffset val="100"/>
        <c:noMultiLvlLbl val="0"/>
      </c:catAx>
      <c:valAx>
        <c:axId val="6750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6512"/>
        <c:axId val="68392342"/>
      </c:barChart>
      <c:catAx>
        <c:axId val="296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342"/>
        <c:auto val="1"/>
        <c:lblAlgn val="ctr"/>
        <c:lblOffset val="100"/>
        <c:noMultiLvlLbl val="0"/>
      </c:catAx>
      <c:valAx>
        <c:axId val="6839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13714"/>
        <c:axId val="11623906"/>
      </c:barChart>
      <c:catAx>
        <c:axId val="8341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906"/>
        <c:auto val="1"/>
        <c:lblAlgn val="ctr"/>
        <c:lblOffset val="100"/>
        <c:noMultiLvlLbl val="0"/>
      </c:catAx>
      <c:valAx>
        <c:axId val="1162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07066"/>
        <c:axId val="8926538"/>
      </c:barChart>
      <c:catAx>
        <c:axId val="2690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38"/>
        <c:auto val="1"/>
        <c:lblAlgn val="ctr"/>
        <c:lblOffset val="100"/>
        <c:noMultiLvlLbl val="0"/>
      </c:catAx>
      <c:valAx>
        <c:axId val="892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1596"/>
        <c:axId val="60217970"/>
      </c:barChart>
      <c:catAx>
        <c:axId val="623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970"/>
        <c:auto val="1"/>
        <c:lblAlgn val="ctr"/>
        <c:lblOffset val="100"/>
        <c:noMultiLvlLbl val="0"/>
      </c:catAx>
      <c:valAx>
        <c:axId val="6021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05412"/>
        <c:axId val="84353845"/>
      </c:barChart>
      <c:catAx>
        <c:axId val="2580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845"/>
        <c:auto val="1"/>
        <c:lblAlgn val="ctr"/>
        <c:lblOffset val="100"/>
        <c:noMultiLvlLbl val="0"/>
      </c:catAx>
      <c:valAx>
        <c:axId val="8435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57465"/>
        <c:axId val="57698841"/>
      </c:barChart>
      <c:catAx>
        <c:axId val="7195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841"/>
        <c:auto val="1"/>
        <c:lblAlgn val="ctr"/>
        <c:lblOffset val="100"/>
        <c:noMultiLvlLbl val="0"/>
      </c:catAx>
      <c:valAx>
        <c:axId val="5769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9833"/>
        <c:axId val="90185541"/>
      </c:barChart>
      <c:catAx>
        <c:axId val="254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541"/>
        <c:auto val="1"/>
        <c:lblAlgn val="ctr"/>
        <c:lblOffset val="100"/>
        <c:noMultiLvlLbl val="0"/>
      </c:catAx>
      <c:valAx>
        <c:axId val="901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6471"/>
        <c:axId val="68985495"/>
      </c:barChart>
      <c:catAx>
        <c:axId val="789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495"/>
        <c:auto val="1"/>
        <c:lblAlgn val="ctr"/>
        <c:lblOffset val="100"/>
        <c:noMultiLvlLbl val="0"/>
      </c:catAx>
      <c:valAx>
        <c:axId val="689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93311"/>
        <c:axId val="72122295"/>
      </c:barChart>
      <c:catAx>
        <c:axId val="4639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295"/>
        <c:auto val="1"/>
        <c:lblAlgn val="ctr"/>
        <c:lblOffset val="100"/>
        <c:noMultiLvlLbl val="0"/>
      </c:catAx>
      <c:valAx>
        <c:axId val="7212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42728"/>
        <c:axId val="32531910"/>
      </c:barChart>
      <c:catAx>
        <c:axId val="9994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910"/>
        <c:auto val="1"/>
        <c:lblAlgn val="ctr"/>
        <c:lblOffset val="100"/>
        <c:noMultiLvlLbl val="0"/>
      </c:catAx>
      <c:valAx>
        <c:axId val="3253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54337"/>
        <c:axId val="61298424"/>
      </c:barChart>
      <c:catAx>
        <c:axId val="4505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424"/>
        <c:auto val="1"/>
        <c:lblAlgn val="ctr"/>
        <c:lblOffset val="100"/>
        <c:noMultiLvlLbl val="0"/>
      </c:catAx>
      <c:valAx>
        <c:axId val="6129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65597"/>
        <c:axId val="4856280"/>
      </c:barChart>
      <c:catAx>
        <c:axId val="1196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80"/>
        <c:auto val="1"/>
        <c:lblAlgn val="ctr"/>
        <c:lblOffset val="100"/>
        <c:noMultiLvlLbl val="0"/>
      </c:catAx>
      <c:valAx>
        <c:axId val="485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