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68953"/>
        <c:axId val="1421533"/>
      </c:scatterChart>
      <c:valAx>
        <c:axId val="2696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33"/>
        <c:crossesAt val="0"/>
        <c:crossBetween val="midCat"/>
      </c:valAx>
      <c:valAx>
        <c:axId val="142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96780"/>
        <c:axId val="28721428"/>
      </c:scatterChart>
      <c:valAx>
        <c:axId val="2879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428"/>
        <c:crossesAt val="0"/>
        <c:crossBetween val="midCat"/>
      </c:valAx>
      <c:valAx>
        <c:axId val="2872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8374"/>
        <c:axId val="39900209"/>
      </c:scatterChart>
      <c:valAx>
        <c:axId val="782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09"/>
        <c:crossesAt val="0"/>
        <c:crossBetween val="midCat"/>
      </c:valAx>
      <c:valAx>
        <c:axId val="3990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57365"/>
        <c:axId val="31653125"/>
      </c:scatterChart>
      <c:valAx>
        <c:axId val="9465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125"/>
        <c:crossesAt val="0"/>
        <c:crossBetween val="midCat"/>
      </c:valAx>
      <c:valAx>
        <c:axId val="3165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