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4533"/>
        <c:axId val="19877866"/>
      </c:scatterChart>
      <c:valAx>
        <c:axId val="6025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866"/>
        <c:crossesAt val="0"/>
        <c:crossBetween val="midCat"/>
      </c:valAx>
      <c:valAx>
        <c:axId val="1987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8819"/>
        <c:axId val="48595894"/>
      </c:scatterChart>
      <c:valAx>
        <c:axId val="3479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894"/>
        <c:crossesAt val="0"/>
        <c:crossBetween val="midCat"/>
      </c:valAx>
      <c:valAx>
        <c:axId val="4859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46157"/>
        <c:axId val="37612342"/>
      </c:scatterChart>
      <c:valAx>
        <c:axId val="7264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42"/>
        <c:crossesAt val="0"/>
        <c:crossBetween val="midCat"/>
      </c:valAx>
      <c:valAx>
        <c:axId val="3761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3261"/>
        <c:axId val="31857569"/>
      </c:scatterChart>
      <c:valAx>
        <c:axId val="1196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569"/>
        <c:crossesAt val="0"/>
        <c:crossBetween val="midCat"/>
      </c:valAx>
      <c:valAx>
        <c:axId val="3185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