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09639"/>
        <c:axId val="94085636"/>
      </c:barChart>
      <c:catAx>
        <c:axId val="8800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636"/>
        <c:auto val="1"/>
        <c:lblAlgn val="ctr"/>
        <c:lblOffset val="100"/>
        <c:noMultiLvlLbl val="0"/>
      </c:catAx>
      <c:valAx>
        <c:axId val="9408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29922"/>
        <c:axId val="19286143"/>
      </c:barChart>
      <c:catAx>
        <c:axId val="5622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143"/>
        <c:auto val="1"/>
        <c:lblAlgn val="ctr"/>
        <c:lblOffset val="100"/>
        <c:noMultiLvlLbl val="0"/>
      </c:catAx>
      <c:valAx>
        <c:axId val="192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83741"/>
        <c:axId val="42453070"/>
      </c:barChart>
      <c:catAx>
        <c:axId val="1668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070"/>
        <c:auto val="1"/>
        <c:lblAlgn val="ctr"/>
        <c:lblOffset val="100"/>
        <c:noMultiLvlLbl val="0"/>
      </c:catAx>
      <c:valAx>
        <c:axId val="4245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25247"/>
        <c:axId val="98237308"/>
      </c:barChart>
      <c:catAx>
        <c:axId val="2932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308"/>
        <c:auto val="1"/>
        <c:lblAlgn val="ctr"/>
        <c:lblOffset val="100"/>
        <c:noMultiLvlLbl val="0"/>
      </c:catAx>
      <c:valAx>
        <c:axId val="982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51655"/>
        <c:axId val="48044729"/>
      </c:barChart>
      <c:catAx>
        <c:axId val="4265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729"/>
        <c:auto val="1"/>
        <c:lblAlgn val="ctr"/>
        <c:lblOffset val="100"/>
        <c:noMultiLvlLbl val="0"/>
      </c:catAx>
      <c:valAx>
        <c:axId val="4804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11294"/>
        <c:axId val="14791074"/>
      </c:barChart>
      <c:catAx>
        <c:axId val="7511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074"/>
        <c:auto val="1"/>
        <c:lblAlgn val="ctr"/>
        <c:lblOffset val="100"/>
        <c:noMultiLvlLbl val="0"/>
      </c:catAx>
      <c:valAx>
        <c:axId val="1479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6965"/>
        <c:axId val="97045170"/>
      </c:barChart>
      <c:catAx>
        <c:axId val="742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170"/>
        <c:auto val="1"/>
        <c:lblAlgn val="ctr"/>
        <c:lblOffset val="100"/>
        <c:noMultiLvlLbl val="0"/>
      </c:catAx>
      <c:valAx>
        <c:axId val="9704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08002"/>
        <c:axId val="55087652"/>
      </c:barChart>
      <c:catAx>
        <c:axId val="2330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652"/>
        <c:auto val="1"/>
        <c:lblAlgn val="ctr"/>
        <c:lblOffset val="100"/>
        <c:noMultiLvlLbl val="0"/>
      </c:catAx>
      <c:valAx>
        <c:axId val="5508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31461"/>
        <c:axId val="68443819"/>
      </c:barChart>
      <c:catAx>
        <c:axId val="3613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819"/>
        <c:auto val="1"/>
        <c:lblAlgn val="ctr"/>
        <c:lblOffset val="100"/>
        <c:noMultiLvlLbl val="0"/>
      </c:catAx>
      <c:valAx>
        <c:axId val="6844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73617"/>
        <c:axId val="4068910"/>
      </c:barChart>
      <c:catAx>
        <c:axId val="5077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10"/>
        <c:auto val="1"/>
        <c:lblAlgn val="ctr"/>
        <c:lblOffset val="100"/>
        <c:noMultiLvlLbl val="0"/>
      </c:catAx>
      <c:valAx>
        <c:axId val="406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36925"/>
        <c:axId val="34427459"/>
      </c:barChart>
      <c:catAx>
        <c:axId val="1413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459"/>
        <c:auto val="1"/>
        <c:lblAlgn val="ctr"/>
        <c:lblOffset val="100"/>
        <c:noMultiLvlLbl val="0"/>
      </c:catAx>
      <c:valAx>
        <c:axId val="3442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12833"/>
        <c:axId val="36674260"/>
      </c:barChart>
      <c:catAx>
        <c:axId val="9971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260"/>
        <c:auto val="1"/>
        <c:lblAlgn val="ctr"/>
        <c:lblOffset val="100"/>
        <c:noMultiLvlLbl val="0"/>
      </c:catAx>
      <c:valAx>
        <c:axId val="3667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5294"/>
        <c:axId val="81589657"/>
      </c:barChart>
      <c:catAx>
        <c:axId val="374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657"/>
        <c:auto val="1"/>
        <c:lblAlgn val="ctr"/>
        <c:lblOffset val="100"/>
        <c:noMultiLvlLbl val="0"/>
      </c:catAx>
      <c:valAx>
        <c:axId val="8158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02268"/>
        <c:axId val="52743602"/>
      </c:barChart>
      <c:catAx>
        <c:axId val="9430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602"/>
        <c:auto val="1"/>
        <c:lblAlgn val="ctr"/>
        <c:lblOffset val="100"/>
        <c:noMultiLvlLbl val="0"/>
      </c:catAx>
      <c:valAx>
        <c:axId val="5274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90444"/>
        <c:axId val="15325042"/>
      </c:barChart>
      <c:catAx>
        <c:axId val="4169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042"/>
        <c:auto val="1"/>
        <c:lblAlgn val="ctr"/>
        <c:lblOffset val="100"/>
        <c:noMultiLvlLbl val="0"/>
      </c:catAx>
      <c:valAx>
        <c:axId val="1532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83995"/>
        <c:axId val="98427556"/>
      </c:barChart>
      <c:catAx>
        <c:axId val="6028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556"/>
        <c:auto val="1"/>
        <c:lblAlgn val="ctr"/>
        <c:lblOffset val="100"/>
        <c:noMultiLvlLbl val="0"/>
      </c:catAx>
      <c:valAx>
        <c:axId val="9842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69285"/>
        <c:axId val="66243181"/>
      </c:barChart>
      <c:catAx>
        <c:axId val="5356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181"/>
        <c:auto val="1"/>
        <c:lblAlgn val="ctr"/>
        <c:lblOffset val="100"/>
        <c:noMultiLvlLbl val="0"/>
      </c:catAx>
      <c:valAx>
        <c:axId val="6624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15986"/>
        <c:axId val="4703627"/>
      </c:barChart>
      <c:catAx>
        <c:axId val="4041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27"/>
        <c:auto val="1"/>
        <c:lblAlgn val="ctr"/>
        <c:lblOffset val="100"/>
        <c:noMultiLvlLbl val="0"/>
      </c:catAx>
      <c:valAx>
        <c:axId val="47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