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8719"/>
        <c:axId val="9118126"/>
      </c:scatterChart>
      <c:valAx>
        <c:axId val="3887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26"/>
        <c:crossesAt val="0"/>
        <c:crossBetween val="midCat"/>
      </c:valAx>
      <c:valAx>
        <c:axId val="911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31749"/>
        <c:axId val="60778908"/>
      </c:scatterChart>
      <c:valAx>
        <c:axId val="5963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908"/>
        <c:crossesAt val="0"/>
        <c:crossBetween val="midCat"/>
      </c:valAx>
      <c:valAx>
        <c:axId val="6077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5730"/>
        <c:axId val="71780399"/>
      </c:scatterChart>
      <c:valAx>
        <c:axId val="3075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399"/>
        <c:crossesAt val="0"/>
        <c:crossBetween val="midCat"/>
      </c:valAx>
      <c:valAx>
        <c:axId val="7178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5458"/>
        <c:axId val="5844925"/>
      </c:scatterChart>
      <c:valAx>
        <c:axId val="3546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25"/>
        <c:crossesAt val="0"/>
        <c:crossBetween val="midCat"/>
      </c:valAx>
      <c:valAx>
        <c:axId val="584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