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6093"/>
        <c:axId val="39822237"/>
      </c:barChart>
      <c:catAx>
        <c:axId val="1066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237"/>
        <c:auto val="1"/>
        <c:lblAlgn val="ctr"/>
        <c:lblOffset val="100"/>
        <c:noMultiLvlLbl val="0"/>
      </c:catAx>
      <c:valAx>
        <c:axId val="398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54425"/>
        <c:axId val="44977484"/>
      </c:barChart>
      <c:catAx>
        <c:axId val="4995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84"/>
        <c:auto val="1"/>
        <c:lblAlgn val="ctr"/>
        <c:lblOffset val="100"/>
        <c:noMultiLvlLbl val="0"/>
      </c:catAx>
      <c:valAx>
        <c:axId val="449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9257"/>
        <c:axId val="31514050"/>
      </c:barChart>
      <c:catAx>
        <c:axId val="598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050"/>
        <c:auto val="1"/>
        <c:lblAlgn val="ctr"/>
        <c:lblOffset val="100"/>
        <c:noMultiLvlLbl val="0"/>
      </c:catAx>
      <c:valAx>
        <c:axId val="315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6475"/>
        <c:axId val="96096170"/>
      </c:barChart>
      <c:catAx>
        <c:axId val="176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170"/>
        <c:auto val="1"/>
        <c:lblAlgn val="ctr"/>
        <c:lblOffset val="100"/>
        <c:noMultiLvlLbl val="0"/>
      </c:catAx>
      <c:valAx>
        <c:axId val="960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71013"/>
        <c:axId val="91803880"/>
      </c:barChart>
      <c:catAx>
        <c:axId val="805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80"/>
        <c:auto val="1"/>
        <c:lblAlgn val="ctr"/>
        <c:lblOffset val="100"/>
        <c:noMultiLvlLbl val="0"/>
      </c:catAx>
      <c:valAx>
        <c:axId val="918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93718"/>
        <c:axId val="90246528"/>
      </c:barChart>
      <c:catAx>
        <c:axId val="386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28"/>
        <c:auto val="1"/>
        <c:lblAlgn val="ctr"/>
        <c:lblOffset val="100"/>
        <c:noMultiLvlLbl val="0"/>
      </c:catAx>
      <c:valAx>
        <c:axId val="902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7443"/>
        <c:axId val="11503201"/>
      </c:barChart>
      <c:catAx>
        <c:axId val="313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201"/>
        <c:auto val="1"/>
        <c:lblAlgn val="ctr"/>
        <c:lblOffset val="100"/>
        <c:noMultiLvlLbl val="0"/>
      </c:catAx>
      <c:valAx>
        <c:axId val="115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4121"/>
        <c:axId val="972956"/>
      </c:barChart>
      <c:catAx>
        <c:axId val="902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"/>
        <c:auto val="1"/>
        <c:lblAlgn val="ctr"/>
        <c:lblOffset val="100"/>
        <c:noMultiLvlLbl val="0"/>
      </c:catAx>
      <c:valAx>
        <c:axId val="9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8125"/>
        <c:axId val="68850760"/>
      </c:barChart>
      <c:catAx>
        <c:axId val="529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60"/>
        <c:auto val="1"/>
        <c:lblAlgn val="ctr"/>
        <c:lblOffset val="100"/>
        <c:noMultiLvlLbl val="0"/>
      </c:catAx>
      <c:valAx>
        <c:axId val="688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1120"/>
        <c:axId val="4957909"/>
      </c:barChart>
      <c:catAx>
        <c:axId val="726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9"/>
        <c:auto val="1"/>
        <c:lblAlgn val="ctr"/>
        <c:lblOffset val="100"/>
        <c:noMultiLvlLbl val="0"/>
      </c:catAx>
      <c:valAx>
        <c:axId val="49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3599"/>
        <c:axId val="57368579"/>
      </c:barChart>
      <c:catAx>
        <c:axId val="780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79"/>
        <c:auto val="1"/>
        <c:lblAlgn val="ctr"/>
        <c:lblOffset val="100"/>
        <c:noMultiLvlLbl val="0"/>
      </c:catAx>
      <c:valAx>
        <c:axId val="573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3751"/>
        <c:axId val="35370397"/>
      </c:barChart>
      <c:catAx>
        <c:axId val="627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397"/>
        <c:auto val="1"/>
        <c:lblAlgn val="ctr"/>
        <c:lblOffset val="100"/>
        <c:noMultiLvlLbl val="0"/>
      </c:catAx>
      <c:valAx>
        <c:axId val="353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6799"/>
        <c:axId val="39395163"/>
      </c:barChart>
      <c:catAx>
        <c:axId val="854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63"/>
        <c:auto val="1"/>
        <c:lblAlgn val="ctr"/>
        <c:lblOffset val="100"/>
        <c:noMultiLvlLbl val="0"/>
      </c:catAx>
      <c:valAx>
        <c:axId val="393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5708"/>
        <c:axId val="27994551"/>
      </c:barChart>
      <c:catAx>
        <c:axId val="245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51"/>
        <c:auto val="1"/>
        <c:lblAlgn val="ctr"/>
        <c:lblOffset val="100"/>
        <c:noMultiLvlLbl val="0"/>
      </c:catAx>
      <c:valAx>
        <c:axId val="279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1939"/>
        <c:axId val="92824097"/>
      </c:barChart>
      <c:catAx>
        <c:axId val="630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97"/>
        <c:auto val="1"/>
        <c:lblAlgn val="ctr"/>
        <c:lblOffset val="100"/>
        <c:noMultiLvlLbl val="0"/>
      </c:catAx>
      <c:valAx>
        <c:axId val="928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9533"/>
        <c:axId val="85464747"/>
      </c:barChart>
      <c:catAx>
        <c:axId val="212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747"/>
        <c:auto val="1"/>
        <c:lblAlgn val="ctr"/>
        <c:lblOffset val="100"/>
        <c:noMultiLvlLbl val="0"/>
      </c:catAx>
      <c:valAx>
        <c:axId val="854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29125"/>
        <c:axId val="11139382"/>
      </c:barChart>
      <c:catAx>
        <c:axId val="972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82"/>
        <c:auto val="1"/>
        <c:lblAlgn val="ctr"/>
        <c:lblOffset val="100"/>
        <c:noMultiLvlLbl val="0"/>
      </c:catAx>
      <c:valAx>
        <c:axId val="11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4935"/>
        <c:axId val="22473633"/>
      </c:barChart>
      <c:catAx>
        <c:axId val="396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33"/>
        <c:auto val="1"/>
        <c:lblAlgn val="ctr"/>
        <c:lblOffset val="100"/>
        <c:noMultiLvlLbl val="0"/>
      </c:catAx>
      <c:valAx>
        <c:axId val="224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