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85926"/>
        <c:axId val="46766690"/>
      </c:scatterChart>
      <c:valAx>
        <c:axId val="1308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690"/>
        <c:crossesAt val="0"/>
        <c:crossBetween val="midCat"/>
      </c:valAx>
      <c:valAx>
        <c:axId val="4676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44553"/>
        <c:axId val="38483870"/>
      </c:scatterChart>
      <c:valAx>
        <c:axId val="4304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870"/>
        <c:crossesAt val="0"/>
        <c:crossBetween val="midCat"/>
      </c:valAx>
      <c:valAx>
        <c:axId val="3848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2790"/>
        <c:axId val="53261946"/>
      </c:scatterChart>
      <c:valAx>
        <c:axId val="760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946"/>
        <c:crossesAt val="0"/>
        <c:crossBetween val="midCat"/>
      </c:valAx>
      <c:valAx>
        <c:axId val="5326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67693"/>
        <c:axId val="51260419"/>
      </c:scatterChart>
      <c:valAx>
        <c:axId val="6936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419"/>
        <c:crossesAt val="0"/>
        <c:crossBetween val="midCat"/>
      </c:valAx>
      <c:valAx>
        <c:axId val="5126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