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00355"/>
        <c:axId val="2421526"/>
      </c:barChart>
      <c:catAx>
        <c:axId val="7810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26"/>
        <c:auto val="1"/>
        <c:lblAlgn val="ctr"/>
        <c:lblOffset val="100"/>
        <c:noMultiLvlLbl val="0"/>
      </c:catAx>
      <c:valAx>
        <c:axId val="242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47634"/>
        <c:axId val="95691435"/>
      </c:barChart>
      <c:catAx>
        <c:axId val="8574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435"/>
        <c:auto val="1"/>
        <c:lblAlgn val="ctr"/>
        <c:lblOffset val="100"/>
        <c:noMultiLvlLbl val="0"/>
      </c:catAx>
      <c:valAx>
        <c:axId val="956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8116"/>
        <c:axId val="64692163"/>
      </c:barChart>
      <c:catAx>
        <c:axId val="17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163"/>
        <c:auto val="1"/>
        <c:lblAlgn val="ctr"/>
        <c:lblOffset val="100"/>
        <c:noMultiLvlLbl val="0"/>
      </c:catAx>
      <c:valAx>
        <c:axId val="646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83227"/>
        <c:axId val="28230469"/>
      </c:barChart>
      <c:catAx>
        <c:axId val="2118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469"/>
        <c:auto val="1"/>
        <c:lblAlgn val="ctr"/>
        <c:lblOffset val="100"/>
        <c:noMultiLvlLbl val="0"/>
      </c:catAx>
      <c:valAx>
        <c:axId val="282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47274"/>
        <c:axId val="55272823"/>
      </c:barChart>
      <c:catAx>
        <c:axId val="6004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823"/>
        <c:auto val="1"/>
        <c:lblAlgn val="ctr"/>
        <c:lblOffset val="100"/>
        <c:noMultiLvlLbl val="0"/>
      </c:catAx>
      <c:valAx>
        <c:axId val="552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19714"/>
        <c:axId val="68259218"/>
      </c:barChart>
      <c:catAx>
        <c:axId val="8571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218"/>
        <c:auto val="1"/>
        <c:lblAlgn val="ctr"/>
        <c:lblOffset val="100"/>
        <c:noMultiLvlLbl val="0"/>
      </c:catAx>
      <c:valAx>
        <c:axId val="682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2294"/>
        <c:axId val="97523926"/>
      </c:barChart>
      <c:catAx>
        <c:axId val="6924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926"/>
        <c:auto val="1"/>
        <c:lblAlgn val="ctr"/>
        <c:lblOffset val="100"/>
        <c:noMultiLvlLbl val="0"/>
      </c:catAx>
      <c:valAx>
        <c:axId val="9752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54133"/>
        <c:axId val="27996573"/>
      </c:barChart>
      <c:catAx>
        <c:axId val="6425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573"/>
        <c:auto val="1"/>
        <c:lblAlgn val="ctr"/>
        <c:lblOffset val="100"/>
        <c:noMultiLvlLbl val="0"/>
      </c:catAx>
      <c:valAx>
        <c:axId val="279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60055"/>
        <c:axId val="80034884"/>
      </c:barChart>
      <c:catAx>
        <c:axId val="169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884"/>
        <c:auto val="1"/>
        <c:lblAlgn val="ctr"/>
        <c:lblOffset val="100"/>
        <c:noMultiLvlLbl val="0"/>
      </c:catAx>
      <c:valAx>
        <c:axId val="800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18773"/>
        <c:axId val="23695764"/>
      </c:barChart>
      <c:catAx>
        <c:axId val="9431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764"/>
        <c:auto val="1"/>
        <c:lblAlgn val="ctr"/>
        <c:lblOffset val="100"/>
        <c:noMultiLvlLbl val="0"/>
      </c:catAx>
      <c:valAx>
        <c:axId val="236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61016"/>
        <c:axId val="38805566"/>
      </c:barChart>
      <c:catAx>
        <c:axId val="278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566"/>
        <c:auto val="1"/>
        <c:lblAlgn val="ctr"/>
        <c:lblOffset val="100"/>
        <c:noMultiLvlLbl val="0"/>
      </c:catAx>
      <c:valAx>
        <c:axId val="388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04750"/>
        <c:axId val="49465935"/>
      </c:barChart>
      <c:catAx>
        <c:axId val="9250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935"/>
        <c:auto val="1"/>
        <c:lblAlgn val="ctr"/>
        <c:lblOffset val="100"/>
        <c:noMultiLvlLbl val="0"/>
      </c:catAx>
      <c:valAx>
        <c:axId val="494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16575"/>
        <c:axId val="73740223"/>
      </c:barChart>
      <c:catAx>
        <c:axId val="499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223"/>
        <c:auto val="1"/>
        <c:lblAlgn val="ctr"/>
        <c:lblOffset val="100"/>
        <c:noMultiLvlLbl val="0"/>
      </c:catAx>
      <c:valAx>
        <c:axId val="737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83662"/>
        <c:axId val="59263251"/>
      </c:barChart>
      <c:catAx>
        <c:axId val="5148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251"/>
        <c:auto val="1"/>
        <c:lblAlgn val="ctr"/>
        <c:lblOffset val="100"/>
        <c:noMultiLvlLbl val="0"/>
      </c:catAx>
      <c:valAx>
        <c:axId val="5926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32349"/>
        <c:axId val="67136521"/>
      </c:barChart>
      <c:catAx>
        <c:axId val="5223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521"/>
        <c:auto val="1"/>
        <c:lblAlgn val="ctr"/>
        <c:lblOffset val="100"/>
        <c:noMultiLvlLbl val="0"/>
      </c:catAx>
      <c:valAx>
        <c:axId val="6713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5886"/>
        <c:axId val="26955106"/>
      </c:barChart>
      <c:catAx>
        <c:axId val="256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106"/>
        <c:auto val="1"/>
        <c:lblAlgn val="ctr"/>
        <c:lblOffset val="100"/>
        <c:noMultiLvlLbl val="0"/>
      </c:catAx>
      <c:valAx>
        <c:axId val="269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5224"/>
        <c:axId val="7717262"/>
      </c:barChart>
      <c:catAx>
        <c:axId val="94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62"/>
        <c:auto val="1"/>
        <c:lblAlgn val="ctr"/>
        <c:lblOffset val="100"/>
        <c:noMultiLvlLbl val="0"/>
      </c:catAx>
      <c:valAx>
        <c:axId val="77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09903"/>
        <c:axId val="82439374"/>
      </c:barChart>
      <c:catAx>
        <c:axId val="4370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374"/>
        <c:auto val="1"/>
        <c:lblAlgn val="ctr"/>
        <c:lblOffset val="100"/>
        <c:noMultiLvlLbl val="0"/>
      </c:catAx>
      <c:valAx>
        <c:axId val="8243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