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47234"/>
        <c:axId val="68300797"/>
      </c:barChart>
      <c:catAx>
        <c:axId val="4764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797"/>
        <c:auto val="1"/>
        <c:lblAlgn val="ctr"/>
        <c:lblOffset val="100"/>
        <c:noMultiLvlLbl val="0"/>
      </c:catAx>
      <c:valAx>
        <c:axId val="6830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43235"/>
        <c:axId val="51750101"/>
      </c:barChart>
      <c:catAx>
        <c:axId val="8264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101"/>
        <c:auto val="1"/>
        <c:lblAlgn val="ctr"/>
        <c:lblOffset val="100"/>
        <c:noMultiLvlLbl val="0"/>
      </c:catAx>
      <c:valAx>
        <c:axId val="5175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99954"/>
        <c:axId val="91919903"/>
      </c:barChart>
      <c:catAx>
        <c:axId val="5809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903"/>
        <c:auto val="1"/>
        <c:lblAlgn val="ctr"/>
        <c:lblOffset val="100"/>
        <c:noMultiLvlLbl val="0"/>
      </c:catAx>
      <c:valAx>
        <c:axId val="9191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15376"/>
        <c:axId val="30689827"/>
      </c:barChart>
      <c:catAx>
        <c:axId val="3131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827"/>
        <c:auto val="1"/>
        <c:lblAlgn val="ctr"/>
        <c:lblOffset val="100"/>
        <c:noMultiLvlLbl val="0"/>
      </c:catAx>
      <c:valAx>
        <c:axId val="3068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19444"/>
        <c:axId val="44266065"/>
      </c:barChart>
      <c:catAx>
        <c:axId val="4891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065"/>
        <c:auto val="1"/>
        <c:lblAlgn val="ctr"/>
        <c:lblOffset val="100"/>
        <c:noMultiLvlLbl val="0"/>
      </c:catAx>
      <c:valAx>
        <c:axId val="4426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31421"/>
        <c:axId val="15706441"/>
      </c:barChart>
      <c:catAx>
        <c:axId val="7403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441"/>
        <c:auto val="1"/>
        <c:lblAlgn val="ctr"/>
        <c:lblOffset val="100"/>
        <c:noMultiLvlLbl val="0"/>
      </c:catAx>
      <c:valAx>
        <c:axId val="1570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5109"/>
        <c:axId val="71035127"/>
      </c:barChart>
      <c:catAx>
        <c:axId val="172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127"/>
        <c:auto val="1"/>
        <c:lblAlgn val="ctr"/>
        <c:lblOffset val="100"/>
        <c:noMultiLvlLbl val="0"/>
      </c:catAx>
      <c:valAx>
        <c:axId val="7103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96463"/>
        <c:axId val="44033339"/>
      </c:barChart>
      <c:catAx>
        <c:axId val="9449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339"/>
        <c:auto val="1"/>
        <c:lblAlgn val="ctr"/>
        <c:lblOffset val="100"/>
        <c:noMultiLvlLbl val="0"/>
      </c:catAx>
      <c:valAx>
        <c:axId val="4403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99594"/>
        <c:axId val="57606267"/>
      </c:barChart>
      <c:catAx>
        <c:axId val="7049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267"/>
        <c:auto val="1"/>
        <c:lblAlgn val="ctr"/>
        <c:lblOffset val="100"/>
        <c:noMultiLvlLbl val="0"/>
      </c:catAx>
      <c:valAx>
        <c:axId val="5760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27813"/>
        <c:axId val="30293189"/>
      </c:barChart>
      <c:catAx>
        <c:axId val="3282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189"/>
        <c:auto val="1"/>
        <c:lblAlgn val="ctr"/>
        <c:lblOffset val="100"/>
        <c:noMultiLvlLbl val="0"/>
      </c:catAx>
      <c:valAx>
        <c:axId val="3029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72882"/>
        <c:axId val="74328759"/>
      </c:barChart>
      <c:catAx>
        <c:axId val="7057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759"/>
        <c:auto val="1"/>
        <c:lblAlgn val="ctr"/>
        <c:lblOffset val="100"/>
        <c:noMultiLvlLbl val="0"/>
      </c:catAx>
      <c:valAx>
        <c:axId val="7432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9820"/>
        <c:axId val="82291897"/>
      </c:barChart>
      <c:catAx>
        <c:axId val="751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897"/>
        <c:auto val="1"/>
        <c:lblAlgn val="ctr"/>
        <c:lblOffset val="100"/>
        <c:noMultiLvlLbl val="0"/>
      </c:catAx>
      <c:valAx>
        <c:axId val="8229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8107"/>
        <c:axId val="47133352"/>
      </c:barChart>
      <c:catAx>
        <c:axId val="301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352"/>
        <c:auto val="1"/>
        <c:lblAlgn val="ctr"/>
        <c:lblOffset val="100"/>
        <c:noMultiLvlLbl val="0"/>
      </c:catAx>
      <c:valAx>
        <c:axId val="4713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26572"/>
        <c:axId val="44509814"/>
      </c:barChart>
      <c:catAx>
        <c:axId val="7542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814"/>
        <c:auto val="1"/>
        <c:lblAlgn val="ctr"/>
        <c:lblOffset val="100"/>
        <c:noMultiLvlLbl val="0"/>
      </c:catAx>
      <c:valAx>
        <c:axId val="4450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10485"/>
        <c:axId val="99784356"/>
      </c:barChart>
      <c:catAx>
        <c:axId val="8541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356"/>
        <c:auto val="1"/>
        <c:lblAlgn val="ctr"/>
        <c:lblOffset val="100"/>
        <c:noMultiLvlLbl val="0"/>
      </c:catAx>
      <c:valAx>
        <c:axId val="9978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66592"/>
        <c:axId val="69476890"/>
      </c:barChart>
      <c:catAx>
        <c:axId val="8526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890"/>
        <c:auto val="1"/>
        <c:lblAlgn val="ctr"/>
        <c:lblOffset val="100"/>
        <c:noMultiLvlLbl val="0"/>
      </c:catAx>
      <c:valAx>
        <c:axId val="6947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76604"/>
        <c:axId val="45108318"/>
      </c:barChart>
      <c:catAx>
        <c:axId val="5587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318"/>
        <c:auto val="1"/>
        <c:lblAlgn val="ctr"/>
        <c:lblOffset val="100"/>
        <c:noMultiLvlLbl val="0"/>
      </c:catAx>
      <c:valAx>
        <c:axId val="4510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42024"/>
        <c:axId val="99522880"/>
      </c:barChart>
      <c:catAx>
        <c:axId val="9394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880"/>
        <c:auto val="1"/>
        <c:lblAlgn val="ctr"/>
        <c:lblOffset val="100"/>
        <c:noMultiLvlLbl val="0"/>
      </c:catAx>
      <c:valAx>
        <c:axId val="9952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