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76116"/>
        <c:axId val="27680570"/>
      </c:scatterChart>
      <c:valAx>
        <c:axId val="9257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570"/>
        <c:crossesAt val="0"/>
        <c:crossBetween val="midCat"/>
      </c:valAx>
      <c:valAx>
        <c:axId val="2768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12203"/>
        <c:axId val="27096725"/>
      </c:scatterChart>
      <c:valAx>
        <c:axId val="8291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725"/>
        <c:crossesAt val="0"/>
        <c:crossBetween val="midCat"/>
      </c:valAx>
      <c:valAx>
        <c:axId val="2709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67791"/>
        <c:axId val="69058134"/>
      </c:scatterChart>
      <c:valAx>
        <c:axId val="4066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134"/>
        <c:crossesAt val="0"/>
        <c:crossBetween val="midCat"/>
      </c:valAx>
      <c:valAx>
        <c:axId val="6905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45630"/>
        <c:axId val="17033985"/>
      </c:scatterChart>
      <c:valAx>
        <c:axId val="4074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985"/>
        <c:crossesAt val="0"/>
        <c:crossBetween val="midCat"/>
      </c:valAx>
      <c:valAx>
        <c:axId val="17033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